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0</definedName>
    <definedName function="false" hidden="false" name="Dodavka0" vbProcedure="false">#REF!</definedName>
    <definedName function="false" hidden="false" name="HSV" vbProcedure="false">Rekapitulace!$E$40</definedName>
    <definedName function="false" hidden="false" name="HSV0" vbProcedure="false">#REF!</definedName>
    <definedName function="false" hidden="false" name="HZS" vbProcedure="false">Rekapitulace!$I$4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_FilterDatabase" vbProcedure="false">Položky!$D$1:$D$208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1727">
  <si>
    <t xml:space="preserve">SLEPÝ ROZPOČET</t>
  </si>
  <si>
    <t xml:space="preserve">Rozpočet</t>
  </si>
  <si>
    <t xml:space="preserve">Objekt</t>
  </si>
  <si>
    <t xml:space="preserve">Název objektu</t>
  </si>
  <si>
    <t xml:space="preserve">SO 02</t>
  </si>
  <si>
    <t xml:space="preserve">Budova 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0b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1 Stavební část - prováděcí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301101R00</t>
  </si>
  <si>
    <t xml:space="preserve">Odkopávky nezapažené v hor. 4 do 100 m3 </t>
  </si>
  <si>
    <t xml:space="preserve">m3</t>
  </si>
  <si>
    <t xml:space="preserve">zemní práce pro nepodsklepenou část:89,20</t>
  </si>
  <si>
    <t xml:space="preserve">Začátek provozního součtu</t>
  </si>
  <si>
    <t xml:space="preserve">pravá strana-odkop:0,55*(0,50*2,70+1,15*3,20+1,50*4,45+(8,40+6,20)*1/2*10,10)</t>
  </si>
  <si>
    <t xml:space="preserve">0,55*(0,85*2,70+1,15*6,15+0,55*5,05)</t>
  </si>
  <si>
    <t xml:space="preserve">pravá strana-odkop svahování:0,55*0,275*6,75*1/2</t>
  </si>
  <si>
    <t xml:space="preserve">0,55*0,45*1,15*1/2</t>
  </si>
  <si>
    <t xml:space="preserve">0,55*0,60*0,50*1/2</t>
  </si>
  <si>
    <t xml:space="preserve">0,55*0,70*5,75*1/2</t>
  </si>
  <si>
    <t xml:space="preserve">0,55*0,775*2,90*1/2</t>
  </si>
  <si>
    <t xml:space="preserve">0,55*0,15*10,00*1/2</t>
  </si>
  <si>
    <t xml:space="preserve">0,55*0,205*1,30*1/2</t>
  </si>
  <si>
    <t xml:space="preserve">0,55*0,20*1,14*1/2</t>
  </si>
  <si>
    <t xml:space="preserve">0,55*0,20*0,50*1/2</t>
  </si>
  <si>
    <t xml:space="preserve">0,55*0,20*2,80*1/2</t>
  </si>
  <si>
    <t xml:space="preserve">levá strana odkop:0,55*3,30*(4,80+5,30)*1/2</t>
  </si>
  <si>
    <t xml:space="preserve">0,55*7,00*(3,30+2,30)*1/2</t>
  </si>
  <si>
    <t xml:space="preserve">0,55*0,70*7,30</t>
  </si>
  <si>
    <t xml:space="preserve">0,55*1,35*(6,40+6,90)*1/2</t>
  </si>
  <si>
    <t xml:space="preserve">0,55*0,525*5,525</t>
  </si>
  <si>
    <t xml:space="preserve">levá strana - odkop svahování:0,275*0,48*(3,30+3,60)*1/2*1/2</t>
  </si>
  <si>
    <t xml:space="preserve">0,275*0,48*(5,30+5,60)*1/2*1/2</t>
  </si>
  <si>
    <t xml:space="preserve">0,635*0,65*(6,80+5,525)*1/2*1/2</t>
  </si>
  <si>
    <t xml:space="preserve">1,27*0,35*2,575*1/2</t>
  </si>
  <si>
    <t xml:space="preserve">0,55*1,30*0,65*1/2</t>
  </si>
  <si>
    <t xml:space="preserve">0,55*0,50*1,50*1/2</t>
  </si>
  <si>
    <t xml:space="preserve">Konec provozního součtu</t>
  </si>
  <si>
    <t xml:space="preserve">terasa:0,15*4,25*8,80</t>
  </si>
  <si>
    <t xml:space="preserve">122301109R00</t>
  </si>
  <si>
    <t xml:space="preserve">Příplatek za lepivost - odkopávky v hor. 4 </t>
  </si>
  <si>
    <t xml:space="preserve">131401202R00</t>
  </si>
  <si>
    <t xml:space="preserve">Hloubení zapažených jam v hor.5 do 1000 m3 </t>
  </si>
  <si>
    <t xml:space="preserve">jáma pro suterén:920,60</t>
  </si>
  <si>
    <t xml:space="preserve">fig.1 dle výkresu zemních prací (PT/-3,25):</t>
  </si>
  <si>
    <t xml:space="preserve">4,20*5,80*11,50</t>
  </si>
  <si>
    <t xml:space="preserve">4,00*9,10*11,50</t>
  </si>
  <si>
    <t xml:space="preserve">4,00*(5,60+3,50)*1/2*9,10</t>
  </si>
  <si>
    <t xml:space="preserve">4,00*(2,45+1,20)*1/2*7,70</t>
  </si>
  <si>
    <t xml:space="preserve">132401111R00</t>
  </si>
  <si>
    <t xml:space="preserve">Hloubení rýh šířky do 60 cm v hor.5, STROJNĚ </t>
  </si>
  <si>
    <t xml:space="preserve">dle výkresu zemních prací:</t>
  </si>
  <si>
    <t xml:space="preserve">rýhy v jámě pro suterén:5,00</t>
  </si>
  <si>
    <t xml:space="preserve">fig. 1.06 (-3,25/-3,80):0,55*0,40*1,88</t>
  </si>
  <si>
    <t xml:space="preserve">fig.1.13 (-3,25/-3,44):0,19*0,35*3,60</t>
  </si>
  <si>
    <t xml:space="preserve">fig.1.14 (-3,25/-3,52):0,27*0,35*15,60</t>
  </si>
  <si>
    <t xml:space="preserve">fig.1.15 (-3,25/-3,71):0,46*0,35*8,60</t>
  </si>
  <si>
    <t xml:space="preserve">fig.1.16 (-3,25/3,425):0,175*0,355*8,00</t>
  </si>
  <si>
    <t xml:space="preserve">fig.1.17-1.21 (-3,25/-3,80):0,55*(0,37*1,45+0,37*0,70+0,35*0,85+(0,37+0,22)*1/2*1,00+0,35*1,025)</t>
  </si>
  <si>
    <t xml:space="preserve">výkopy pro 1.NP-pravá strana:12,80</t>
  </si>
  <si>
    <t xml:space="preserve">fig.2.28 (-0,55/-2,65):2,10*0,60*1,545</t>
  </si>
  <si>
    <t xml:space="preserve">fig.2.30 (-0,55/-2,65):2,10*0,60*1,645</t>
  </si>
  <si>
    <t xml:space="preserve">fig.2.31 (-0,55/-2,65):2,10*0,60*0,70</t>
  </si>
  <si>
    <t xml:space="preserve">fig.2.17 (-0,55/-1,65):1,10*0,60*0,50</t>
  </si>
  <si>
    <t xml:space="preserve">fig.2.20 (-0,55/-1,65):1,10*0,60*0,805</t>
  </si>
  <si>
    <t xml:space="preserve">fig.2.21 (-0,55/-1,65):1,10*0,60*0,50</t>
  </si>
  <si>
    <t xml:space="preserve">fig.2.24 (-0,55/-1,65):1,10*0,60*1,105</t>
  </si>
  <si>
    <t xml:space="preserve">fig.2.25 (-0,55/-1,65):1,10*0,60*1,105</t>
  </si>
  <si>
    <t xml:space="preserve">fig.2.32 (-0,55/-2,65):2,10*0,60*1,665</t>
  </si>
  <si>
    <t xml:space="preserve">fig.2.34 (-0,55/-2,65):2,10*0,60*1,635</t>
  </si>
  <si>
    <t xml:space="preserve">fig.2.35 (-0,55/-2,65):2,10*0,60*0,85</t>
  </si>
  <si>
    <t xml:space="preserve">výkopy pro 1.NP-levá strana:7,70</t>
  </si>
  <si>
    <t xml:space="preserve">fig.2.11 (-0,55/-1,10):0,55*0,60*1,10</t>
  </si>
  <si>
    <t xml:space="preserve">fig.2.12 (-0,55/-1,10):0,55*0,60*1,10</t>
  </si>
  <si>
    <t xml:space="preserve">fig.2.19 (-0,55/-1,65):1,10*0,50*1,10</t>
  </si>
  <si>
    <t xml:space="preserve">fig.2.06 (-0,55/-2,15):1,60*0,50*1,00</t>
  </si>
  <si>
    <t xml:space="preserve">fig.2.07 (-0,55/-2,15):1,60*0,60*1,00</t>
  </si>
  <si>
    <t xml:space="preserve">fig.2.08 (-0,55/-2,15):1,60*0,60*1,00</t>
  </si>
  <si>
    <t xml:space="preserve">fig.2.05 (-0,55/-2,65):2,10*0,50*1,00</t>
  </si>
  <si>
    <t xml:space="preserve">fig.2.04 (-0,55/-3,20):2,65*0,50*1,95</t>
  </si>
  <si>
    <t xml:space="preserve">132401211R00</t>
  </si>
  <si>
    <t xml:space="preserve">Hloubení rýh šířky do 200 cm v hor.5, STROJNĚ </t>
  </si>
  <si>
    <t xml:space="preserve">rýhy v jámě pro suterén:46,00</t>
  </si>
  <si>
    <t xml:space="preserve">fig.1.01-1.05 (-3,25/-3,80):0,55*(1,00*15,70+1,00*2,45+1,10*2,30+1,00*2,30+1,00*1,90+1,00*0,95)</t>
  </si>
  <si>
    <t xml:space="preserve">fig.1.07-1.11 (-3,25/-3,80):0,55*(1,00*4,70*2+1,00*2,10+1,05*8,40*2+1,05*8,00*2+1,00*5,40)</t>
  </si>
  <si>
    <t xml:space="preserve">fig.1.12 (-3,25/-3,80):0,55*1,00*6,145</t>
  </si>
  <si>
    <t xml:space="preserve">výkopy pro 1.NP-pravá strana:46,30</t>
  </si>
  <si>
    <t xml:space="preserve">fig.2.38 (-0,55/-3,80):3,25*1,00*0,545</t>
  </si>
  <si>
    <t xml:space="preserve">fig.3.36 (-0,55/-3,20):2,65*1,00*0,505</t>
  </si>
  <si>
    <t xml:space="preserve">fig.2.29 (-0,55/-2,65):2,10*1,00*0,495</t>
  </si>
  <si>
    <t xml:space="preserve">svahování:2,10*1,05*1,85*1/2</t>
  </si>
  <si>
    <t xml:space="preserve">2,10*1,05*3,10*1/2</t>
  </si>
  <si>
    <t xml:space="preserve">2,10*1,25*1,05*1/2</t>
  </si>
  <si>
    <t xml:space="preserve">fig.2.26 (-0,55/-2,15):1,60*1,00*0,50</t>
  </si>
  <si>
    <t xml:space="preserve">fig.2.18 (-0,55/-1,65):1,10*1,00*1,805</t>
  </si>
  <si>
    <t xml:space="preserve">fig.2.19 (-0,55/-1,65):1,10*1,00*(6,30+6,52)*1/2</t>
  </si>
  <si>
    <t xml:space="preserve">fig.2.22 (-0,55/-1,65):1,10*1,00*2,365</t>
  </si>
  <si>
    <t xml:space="preserve">fig.2.23 (-0,55/-1,65):1,10*1,00*7,915</t>
  </si>
  <si>
    <t xml:space="preserve">svahování:1,10*1,20*0,60*1/2</t>
  </si>
  <si>
    <t xml:space="preserve">1,10*0,55*1,06*1/2</t>
  </si>
  <si>
    <t xml:space="preserve">2*1,10*0,55*1,15*1/2</t>
  </si>
  <si>
    <t xml:space="preserve">2*1,10*0,55*0,90*1/2</t>
  </si>
  <si>
    <t xml:space="preserve">fig.2.27 (-0,55/-2,15):1,60*1,00*0,50</t>
  </si>
  <si>
    <t xml:space="preserve">fig.2.33 (-0,55/-2,65):2,10*1,00*0,50</t>
  </si>
  <si>
    <t xml:space="preserve">fig.2.37 (-0,55/-3,20):2,65*1,00*0,50</t>
  </si>
  <si>
    <t xml:space="preserve">fig.2.39 (-0,55/-3,80):3,25*1,00*0,535</t>
  </si>
  <si>
    <t xml:space="preserve">svahování:2,10*1,05*2,10*1/2</t>
  </si>
  <si>
    <t xml:space="preserve">2,10*1,05*1,40*1/2</t>
  </si>
  <si>
    <t xml:space="preserve">výkopy pro 1.NP-levá strana:28,00</t>
  </si>
  <si>
    <t xml:space="preserve">fig.2.10 (-0,55/-1,10):0,55*1,00*1,65</t>
  </si>
  <si>
    <t xml:space="preserve">fig.2.13 (-0,55/-1,10):0,55*0,88*5,00</t>
  </si>
  <si>
    <t xml:space="preserve">fig.2.14 (-0,55/-1,10):0,55*1,00*(1,83+1,68)*1/2</t>
  </si>
  <si>
    <t xml:space="preserve">fig.2.15 (-0,55/-1,10):0,55*1,00*(2,55+2,41)*1/2</t>
  </si>
  <si>
    <t xml:space="preserve">fig.2.16 (-0,55/-1,10):0,55*1,00*2,15</t>
  </si>
  <si>
    <t xml:space="preserve">svahování:0,55*0,45*1,10*1/2</t>
  </si>
  <si>
    <t xml:space="preserve">0,55*0,20*0,80*1/2</t>
  </si>
  <si>
    <t xml:space="preserve">svahování k výk. (-0,55/-2,15):1,60*0,80*1,00*1/2</t>
  </si>
  <si>
    <t xml:space="preserve">1,60*0,80*0,75*1/2</t>
  </si>
  <si>
    <t xml:space="preserve">fig.2.02 (-0,55/-3,20):2,65*0,80*1,00</t>
  </si>
  <si>
    <t xml:space="preserve">fig.2.03 (-0,55/-3,20):2,65*0,65*2,20</t>
  </si>
  <si>
    <t xml:space="preserve">svahování:2,65*1,325*(4,325+2,30)*1/2*1/2</t>
  </si>
  <si>
    <t xml:space="preserve">2,65*1,325*(1,975+0,65)*1/2*1/2</t>
  </si>
  <si>
    <t xml:space="preserve">2,65*0,90*(2,80+1,80)*1/2*1/2</t>
  </si>
  <si>
    <t xml:space="preserve">fig.2.01 (-0,55/-3,80):3,20*1,00*0,95</t>
  </si>
  <si>
    <t xml:space="preserve">133301101R00</t>
  </si>
  <si>
    <t xml:space="preserve">Hloubení šachet v hor.4 do 100 m3 </t>
  </si>
  <si>
    <t xml:space="preserve">pro patky terasy:0,50*0,50*0,875*8</t>
  </si>
  <si>
    <t xml:space="preserve">133301109R00</t>
  </si>
  <si>
    <t xml:space="preserve">Příplatek za lepivost - hloubení šachet v hor.4 </t>
  </si>
  <si>
    <t xml:space="preserve">151101202R00</t>
  </si>
  <si>
    <t xml:space="preserve">Pažení stěn výkopu - příložné - hloubky do 8 m </t>
  </si>
  <si>
    <t xml:space="preserve">m2</t>
  </si>
  <si>
    <t xml:space="preserve">suterén:4,30*(16,30+9,32+7,65)</t>
  </si>
  <si>
    <t xml:space="preserve">4,20*(2,45+5,60)</t>
  </si>
  <si>
    <t xml:space="preserve">4,00*(5,80+7,00)</t>
  </si>
  <si>
    <t xml:space="preserve">3,20*11,50</t>
  </si>
  <si>
    <t xml:space="preserve">265,00</t>
  </si>
  <si>
    <t xml:space="preserve">151101212R00</t>
  </si>
  <si>
    <t xml:space="preserve">Odstranění pažení stěn - příložné - hl. do 8 m </t>
  </si>
  <si>
    <t xml:space="preserve">151101402R00</t>
  </si>
  <si>
    <t xml:space="preserve">Vzepření stěn pažení - příložné - hl. do 8 m </t>
  </si>
  <si>
    <t xml:space="preserve">151101412R00</t>
  </si>
  <si>
    <t xml:space="preserve">Odstranění vzepření stěn - příložné - hl. do 8 m </t>
  </si>
  <si>
    <t xml:space="preserve">161101153R00</t>
  </si>
  <si>
    <t xml:space="preserve">Svislé přemístění výkopku z hor.5-7 do 6,0 m </t>
  </si>
  <si>
    <t xml:space="preserve">jáma:920,60*0,24</t>
  </si>
  <si>
    <t xml:space="preserve">rýhy š. do 2,0 m:120,30*0,60</t>
  </si>
  <si>
    <t xml:space="preserve">162701105R00</t>
  </si>
  <si>
    <t xml:space="preserve">Vodorovné přemístění výkopku z hor.1-4 do 10000 m </t>
  </si>
  <si>
    <t xml:space="preserve">odkop:94,81</t>
  </si>
  <si>
    <t xml:space="preserve">šachty:1,75</t>
  </si>
  <si>
    <t xml:space="preserve">162701109R00</t>
  </si>
  <si>
    <t xml:space="preserve">Příplatek k vod. přemístění hor.1-4 za další 1 km </t>
  </si>
  <si>
    <t xml:space="preserve">odkop+šachty:(94,81+1,75)*20</t>
  </si>
  <si>
    <t xml:space="preserve">162701155R00</t>
  </si>
  <si>
    <t xml:space="preserve">Vodorovné přemístění výkopku z hor.5-7 do 10000 m </t>
  </si>
  <si>
    <t xml:space="preserve">jáma:920,60</t>
  </si>
  <si>
    <t xml:space="preserve">rýhy š. do 60cm:25,50</t>
  </si>
  <si>
    <t xml:space="preserve">rýhy š. do 200cm:120,30</t>
  </si>
  <si>
    <t xml:space="preserve">162701159R00</t>
  </si>
  <si>
    <t xml:space="preserve">Příplatek k vod. přemístění hor.5-7 za další 1 km </t>
  </si>
  <si>
    <t xml:space="preserve">1066,40*20</t>
  </si>
  <si>
    <t xml:space="preserve">171201101R00</t>
  </si>
  <si>
    <t xml:space="preserve">Uložení sypaniny do násypů nezhutněných na skládku</t>
  </si>
  <si>
    <t xml:space="preserve">94,81+920,60+25,50+120,30+1,75</t>
  </si>
  <si>
    <t xml:space="preserve">174101101R00</t>
  </si>
  <si>
    <t xml:space="preserve">Zásyp jam, rýh, šachet se zhutněním </t>
  </si>
  <si>
    <t xml:space="preserve">jáma pro suterén, odečet suterén+základy:920,60-877,70</t>
  </si>
  <si>
    <t xml:space="preserve">4,00*((10,10*13,25)+(5,30*3,55)*1/2*7,10+(2,15+1,25)*1/2*6,30)</t>
  </si>
  <si>
    <t xml:space="preserve">(-3,25/-3,80):0,55*(0,70*15,70+0,70*2,45+0,80*2,30+0,70*2,30+0,70*1,90+0,70*0,95)</t>
  </si>
  <si>
    <t xml:space="preserve">0,55*(0,70*4,70*2+0,70*2,10+0,75*8,40*2+0,75*8,00*2+0,70*5,40)</t>
  </si>
  <si>
    <t xml:space="preserve">0,55*0,70*6,145</t>
  </si>
  <si>
    <t xml:space="preserve">odkopávky-odhad 15%:89,20*0,15</t>
  </si>
  <si>
    <t xml:space="preserve">rýhy-odhad 60%:(25,50+120,30)*0,60</t>
  </si>
  <si>
    <t xml:space="preserve">199000002R00</t>
  </si>
  <si>
    <t xml:space="preserve">Poplatek za skládku horniny 1- 4 </t>
  </si>
  <si>
    <t xml:space="preserve">94,81+1,75</t>
  </si>
  <si>
    <t xml:space="preserve">199000003R00</t>
  </si>
  <si>
    <t xml:space="preserve">Poplatek za skládku horniny 5 - 7 </t>
  </si>
  <si>
    <t xml:space="preserve">920,60+25,50+120,30</t>
  </si>
  <si>
    <t xml:space="preserve">58344199</t>
  </si>
  <si>
    <t xml:space="preserve">Dod-Štěrkodrtě frakce 0-63 C pro zásypy vč. dopravy</t>
  </si>
  <si>
    <t xml:space="preserve">t</t>
  </si>
  <si>
    <t xml:space="preserve">144,00*2,20</t>
  </si>
  <si>
    <t xml:space="preserve">Celkem za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 </t>
  </si>
  <si>
    <t xml:space="preserve">pod základovou desku:0,10*186,00</t>
  </si>
  <si>
    <t xml:space="preserve">6,20*8,70</t>
  </si>
  <si>
    <t xml:space="preserve">1,80*2,90</t>
  </si>
  <si>
    <t xml:space="preserve">(1,40+2,35)*1/2*6,30</t>
  </si>
  <si>
    <t xml:space="preserve">(6,635+4,61)*1/2*8,65-2,20*0,70</t>
  </si>
  <si>
    <t xml:space="preserve">(3,70+4,445)*1/2*5,00-0,70*2,15</t>
  </si>
  <si>
    <t xml:space="preserve">1,95*3,10+0,40*2,22</t>
  </si>
  <si>
    <t xml:space="preserve">1,65*1,20</t>
  </si>
  <si>
    <t xml:space="preserve">5,00*2,20</t>
  </si>
  <si>
    <t xml:space="preserve">1,10*5,00+6,30*(3,055+4,455)*1/2</t>
  </si>
  <si>
    <t xml:space="preserve">273313511R00</t>
  </si>
  <si>
    <t xml:space="preserve">Beton základových desek prostý C 12/15 podkladní beton</t>
  </si>
  <si>
    <t xml:space="preserve">pod základové pasy:0,05*125,20</t>
  </si>
  <si>
    <t xml:space="preserve">1,00*(8,21+0,95+7,00+2,30)</t>
  </si>
  <si>
    <t xml:space="preserve">1,00*0,50*2</t>
  </si>
  <si>
    <t xml:space="preserve">1,00*0,50*3</t>
  </si>
  <si>
    <t xml:space="preserve">1,00*(0,50*2+0,80)</t>
  </si>
  <si>
    <t xml:space="preserve">1,00*(0,65*2+0,93+0,65*2)</t>
  </si>
  <si>
    <t xml:space="preserve">1,00*0,50</t>
  </si>
  <si>
    <t xml:space="preserve">1,00*(6,50+1,95+2,88+2,00)</t>
  </si>
  <si>
    <t xml:space="preserve">1,05*(8,70*2+7,70+7,55)</t>
  </si>
  <si>
    <t xml:space="preserve">1,00*(4,60+1,40+3,35+15,20+2,15+5,00*2+7,00+1,95+1,20)</t>
  </si>
  <si>
    <t xml:space="preserve">1,10*2,40</t>
  </si>
  <si>
    <t xml:space="preserve">0,50*1,58</t>
  </si>
  <si>
    <t xml:space="preserve">273321321R00</t>
  </si>
  <si>
    <t xml:space="preserve">Železobeton základových desek C 20/25 </t>
  </si>
  <si>
    <t xml:space="preserve">podkladní deska, suterén (-3,05/-3,15) + 1.NP (-0,35/-0,45):27,50</t>
  </si>
  <si>
    <t xml:space="preserve">0,10*(8,21+4,40)*1/2*17,05</t>
  </si>
  <si>
    <t xml:space="preserve">0,10*8,65*13,40</t>
  </si>
  <si>
    <t xml:space="preserve">0,10*(4,40+2,10)*1/2*15,90</t>
  </si>
  <si>
    <t xml:space="preserve">podlaha suterénu (-2,90/-3,05):26,00</t>
  </si>
  <si>
    <t xml:space="preserve">0,15*(1,30+2,24)*1/2*6,10</t>
  </si>
  <si>
    <t xml:space="preserve">0,15*13,05*9,90</t>
  </si>
  <si>
    <t xml:space="preserve">0,15*(3,625+5,24)*1/2*7,35</t>
  </si>
  <si>
    <t xml:space="preserve">podlaha nepodsklep. části (-0,20/-0,35):13,45</t>
  </si>
  <si>
    <t xml:space="preserve">0,15*(2,24+3,68)*1/2*9,50</t>
  </si>
  <si>
    <t xml:space="preserve">0,15*0,50*2,55</t>
  </si>
  <si>
    <t xml:space="preserve">0,15*(5,24+7,31)*1/2*9,30</t>
  </si>
  <si>
    <t xml:space="preserve">0,15*0,45*3,60</t>
  </si>
  <si>
    <t xml:space="preserve">273351215R00</t>
  </si>
  <si>
    <t xml:space="preserve">Bednění stěn základových desek - zřízení </t>
  </si>
  <si>
    <t xml:space="preserve">podlaha suterénu:0,15*(9,90+5,70+5,24+7,53+14,825+6,17+2,24+6,95)</t>
  </si>
  <si>
    <t xml:space="preserve">podlaha nepodsklep. části (-0,20/-0,35):0,15*(9,61+2,24+9,50+4,18)</t>
  </si>
  <si>
    <t xml:space="preserve">0,15*(9,30+7,76+9,525+5,24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. oceli 10505 (R) </t>
  </si>
  <si>
    <t xml:space="preserve">podlahová deska suterénu:1,08*0,001*1165,10</t>
  </si>
  <si>
    <t xml:space="preserve">273361921RT9</t>
  </si>
  <si>
    <t xml:space="preserve">Výztuž základových desek ze svařovaných sítí průměr drátu  8,0, oka 150/150 mm</t>
  </si>
  <si>
    <t xml:space="preserve">podkladní deska suterénu :1,08*0,001*2090,00</t>
  </si>
  <si>
    <t xml:space="preserve">podlahová deska suterénu:1,08*0,001*1298,00</t>
  </si>
  <si>
    <t xml:space="preserve">274321321R00</t>
  </si>
  <si>
    <t xml:space="preserve">Železobeton základových pasů C 20/25 </t>
  </si>
  <si>
    <t xml:space="preserve">1,15*0,70*(8,21+0,95+7,00+2,30)</t>
  </si>
  <si>
    <t xml:space="preserve">1,65*0,70*0,50*2</t>
  </si>
  <si>
    <t xml:space="preserve">2,15*0,70*0,50*3</t>
  </si>
  <si>
    <t xml:space="preserve">2,70*0,70*(0,50*2+0,80)</t>
  </si>
  <si>
    <t xml:space="preserve">3,30*0,70*(0,65*2+0,93+0,65*2)</t>
  </si>
  <si>
    <t xml:space="preserve">1,60*0,70*0,50</t>
  </si>
  <si>
    <t xml:space="preserve">1,10*0,70*0,50</t>
  </si>
  <si>
    <t xml:space="preserve">0,60*0,70*(6,50+1,95+2,88+2,00)</t>
  </si>
  <si>
    <t xml:space="preserve">0,60*0,75*(8,70*2+7,70+7,55)</t>
  </si>
  <si>
    <t xml:space="preserve">0,60*0,70*(4,60+1,40+3,35+15,20+2,15+5,00*2+7,00+1,95+1,20)</t>
  </si>
  <si>
    <t xml:space="preserve">0,60*0,80*2,40</t>
  </si>
  <si>
    <t xml:space="preserve">0,60*0,40*1,58</t>
  </si>
  <si>
    <t xml:space="preserve">274351215R00</t>
  </si>
  <si>
    <t xml:space="preserve">Bednění stěn základových pasů - zřízení </t>
  </si>
  <si>
    <t xml:space="preserve">1,30*(8,21+1,65+0,95+6,635+7,70+1,80+2,13+0,70+2,29+4,35)</t>
  </si>
  <si>
    <t xml:space="preserve">1,80*0,50*2*2</t>
  </si>
  <si>
    <t xml:space="preserve">2,30*0,50*2*3</t>
  </si>
  <si>
    <t xml:space="preserve">2,85*(0,50*2*2+0,80*2)</t>
  </si>
  <si>
    <t xml:space="preserve">3,45*(0,65*2*2+0,93*2+0,65*2*2)</t>
  </si>
  <si>
    <t xml:space="preserve">1,75*0,50*2</t>
  </si>
  <si>
    <t xml:space="preserve">1,25*0,50*2</t>
  </si>
  <si>
    <t xml:space="preserve">0,70*2,80*3+0,70*2,15*2</t>
  </si>
  <si>
    <t xml:space="preserve">0,75*(6,50+4,40+2,00+1,30+2,88+1,82+1,95+1,60+3,15)</t>
  </si>
  <si>
    <t xml:space="preserve">0,75*(3,35+2,40+15,06+5,055+4,445+1,40+6,30+6,20*2+8,70*2)</t>
  </si>
  <si>
    <t xml:space="preserve">0,75*(8,55+5,80+4,61+4,455+1,30+6,455+7,70+4,155+5,00+1,10)</t>
  </si>
  <si>
    <t xml:space="preserve">0,75*(2,20*2+5,00*2+1,65*2+1,20*2+1,90+0,88+2,22+2,35+2,15*2)</t>
  </si>
  <si>
    <t xml:space="preserve">0,75*(0,70+2,785+2,55)</t>
  </si>
  <si>
    <t xml:space="preserve">240,00</t>
  </si>
  <si>
    <t xml:space="preserve">274351216R00</t>
  </si>
  <si>
    <t xml:space="preserve">Bednění stěn základových pasů - odstranění </t>
  </si>
  <si>
    <t xml:space="preserve">274361214R00</t>
  </si>
  <si>
    <t xml:space="preserve">Výztuž základových pasů do 12 mm z oceli 10505 (R) </t>
  </si>
  <si>
    <t xml:space="preserve">1,08*0,001*1878,30</t>
  </si>
  <si>
    <t xml:space="preserve">275313621R00</t>
  </si>
  <si>
    <t xml:space="preserve">Beton základových patek prostý C 20/25 </t>
  </si>
  <si>
    <t xml:space="preserve">patky terasy:0,50*0,50*0,875*8</t>
  </si>
  <si>
    <t xml:space="preserve">275351215RT1</t>
  </si>
  <si>
    <t xml:space="preserve">Bednění stěn základových patek - zřízení bednicí materiál prkna</t>
  </si>
  <si>
    <t xml:space="preserve">0,50*4*0,875*8</t>
  </si>
  <si>
    <t xml:space="preserve">275351216R00</t>
  </si>
  <si>
    <t xml:space="preserve">Bednění stěn základových patek - odstranění </t>
  </si>
  <si>
    <t xml:space="preserve">2-01</t>
  </si>
  <si>
    <t xml:space="preserve">Vytvoření prostupů v žb základových pasech 200x200mm</t>
  </si>
  <si>
    <t xml:space="preserve">kus</t>
  </si>
  <si>
    <t xml:space="preserve">3</t>
  </si>
  <si>
    <t xml:space="preserve">Svislé konstrukce</t>
  </si>
  <si>
    <t xml:space="preserve">311112340RT3</t>
  </si>
  <si>
    <t xml:space="preserve">Stěna z tvárnic ztraceného bednění, tl. 40 cm zalití tvárnic betonem C 20/25</t>
  </si>
  <si>
    <t xml:space="preserve">suterén:2,50*(9,90+2*6,60+4,35+1,00+2,50+5,31+6,76+5,20+14,89)</t>
  </si>
  <si>
    <t xml:space="preserve">311238142R00</t>
  </si>
  <si>
    <t xml:space="preserve">Zdivo z keram.tvárnic brouš. 372/175/249mm tl.175mm, na tenkovrstv.maltu,obj.hm.850kg/m3</t>
  </si>
  <si>
    <t xml:space="preserve">atika:(1,00+0,75)*(1,60*2+5,05)-1,22*0,90-0,55*0,90-0,81*0,90</t>
  </si>
  <si>
    <t xml:space="preserve">311238144R00</t>
  </si>
  <si>
    <t xml:space="preserve">Zdivo z keram.tvárnic brouš. 247/300/249mm tl.300 mm,na tenkovrstv.maltu,obj.hm.800/850kg/m3</t>
  </si>
  <si>
    <t xml:space="preserve">suterén:2,50*(5,25*2+2,05+2,35+1,55)-1,10*2,25*2</t>
  </si>
  <si>
    <t xml:space="preserve">1.NP:3,50*2,15</t>
  </si>
  <si>
    <t xml:space="preserve">3,50*5,03-1,20*2,05</t>
  </si>
  <si>
    <t xml:space="preserve">3,50*(1,975+9,20)-1,00*2,02-2,00*2,00-0,90*2,02</t>
  </si>
  <si>
    <t xml:space="preserve">3,50*(5,30*2+0,90+2,05)</t>
  </si>
  <si>
    <t xml:space="preserve">3,50*2,20</t>
  </si>
  <si>
    <t xml:space="preserve">3,20*(4,00+1,10)</t>
  </si>
  <si>
    <t xml:space="preserve">podstřeší:1,00*5,25</t>
  </si>
  <si>
    <t xml:space="preserve">311238603R00</t>
  </si>
  <si>
    <t xml:space="preserve">Zdivo z keram.tvárnic 248/300/249mm pln.min.vatou tl. 300 mm,na tenkovrstv.maltu, obj.hm. 650 kg/m3</t>
  </si>
  <si>
    <t xml:space="preserve">1.NP:3,50*0,70+0,50*2,10</t>
  </si>
  <si>
    <t xml:space="preserve">podstřeší:0,25*2*(9,80+7,30)</t>
  </si>
  <si>
    <t xml:space="preserve">311238605R00</t>
  </si>
  <si>
    <t xml:space="preserve">Zdivo z keram.tvárnic 248/380/249mm s min.vatou tl.380 mm,na tenkovrstv.maltu,obj.hmotn.680 kg/m3</t>
  </si>
  <si>
    <t xml:space="preserve">zdivo:3,50*2,10-1,05*2,80</t>
  </si>
  <si>
    <t xml:space="preserve">soklové zdivo:0,50*1,62+0,50*4,85+1,50*(8,05+5,10)+1,00*4,75+0,50*5,85</t>
  </si>
  <si>
    <t xml:space="preserve">0,50*(5,35+1,00)+0,50*(3,75+2,50)</t>
  </si>
  <si>
    <t xml:space="preserve">311238608R00</t>
  </si>
  <si>
    <t xml:space="preserve">Zdivo z keram.tvárnic 248/500/249mm s min.vatou tl. 500 mm, na tenkovrstv.maltu,obj.hm. 680 kg/m3</t>
  </si>
  <si>
    <t xml:space="preserve">obvodová zeď:3,00*(1,65+4,40)+3,50*2,00-2,00*2,30</t>
  </si>
  <si>
    <t xml:space="preserve">2,00*(7,55+5,50)-1,00*0,75*3</t>
  </si>
  <si>
    <t xml:space="preserve">2,50*4,75-1,00*0,75*2+3,50*1,25-1,25*2,80</t>
  </si>
  <si>
    <t xml:space="preserve">3,00*5,82-1,00*0,75*2</t>
  </si>
  <si>
    <t xml:space="preserve">3,00*(5,25+1,00+3,25+2,60)+3,50*2,80-1,25*2,80-1,00*0,75</t>
  </si>
  <si>
    <t xml:space="preserve">311361821R00</t>
  </si>
  <si>
    <t xml:space="preserve">Výztuž nadzákladových zdí z betonářské oceli 10505 </t>
  </si>
  <si>
    <t xml:space="preserve">zeď suterénní:1,08*0,001*1692,40</t>
  </si>
  <si>
    <t xml:space="preserve">317168111R00</t>
  </si>
  <si>
    <t xml:space="preserve">Překlad keramický plochý 115x71x1000 mm </t>
  </si>
  <si>
    <t xml:space="preserve">PR/2.3:11</t>
  </si>
  <si>
    <t xml:space="preserve">317168112R00</t>
  </si>
  <si>
    <t xml:space="preserve">Překlad keramický plochý 115x71x1250 mm </t>
  </si>
  <si>
    <t xml:space="preserve">PR/2.4:2</t>
  </si>
  <si>
    <t xml:space="preserve">317168114R00</t>
  </si>
  <si>
    <t xml:space="preserve">Překlad keramický plochý 115x71x1750 mm </t>
  </si>
  <si>
    <t xml:space="preserve">PR/2.5:1</t>
  </si>
  <si>
    <t xml:space="preserve">317168115R00</t>
  </si>
  <si>
    <t xml:space="preserve">Překlad keramický plochý 115x71x2000 mm </t>
  </si>
  <si>
    <t xml:space="preserve">PR/2.2:1</t>
  </si>
  <si>
    <t xml:space="preserve">317168122R00</t>
  </si>
  <si>
    <t xml:space="preserve">Překlad keramický plochý 145x71x1250 mm </t>
  </si>
  <si>
    <t xml:space="preserve">PR/2.1:2</t>
  </si>
  <si>
    <t xml:space="preserve">317168131R00</t>
  </si>
  <si>
    <t xml:space="preserve">Překlad keramický vysoký 70x235x1250 mm </t>
  </si>
  <si>
    <t xml:space="preserve">PR/1.1:9*5</t>
  </si>
  <si>
    <t xml:space="preserve">PR/1.6:1*2</t>
  </si>
  <si>
    <t xml:space="preserve">PR/1.7:1*2</t>
  </si>
  <si>
    <t xml:space="preserve">PR/1.8:2*4</t>
  </si>
  <si>
    <t xml:space="preserve">PR/1.11:1*4</t>
  </si>
  <si>
    <t xml:space="preserve">317168132R00</t>
  </si>
  <si>
    <t xml:space="preserve">Překlad keramický vysoký 70x235x1500 mm </t>
  </si>
  <si>
    <t xml:space="preserve">PR/1.2:2*5</t>
  </si>
  <si>
    <t xml:space="preserve">PR/1.4:3*4</t>
  </si>
  <si>
    <t xml:space="preserve">PR/1.9:1*4</t>
  </si>
  <si>
    <t xml:space="preserve">PR/1.10:1*4</t>
  </si>
  <si>
    <t xml:space="preserve">317168136R00</t>
  </si>
  <si>
    <t xml:space="preserve">Překlad keramický vysoký 70x235x2500 mm </t>
  </si>
  <si>
    <t xml:space="preserve">PR/1.3:1*5</t>
  </si>
  <si>
    <t xml:space="preserve">PR/1.5:1*2</t>
  </si>
  <si>
    <t xml:space="preserve">317998115R00</t>
  </si>
  <si>
    <t xml:space="preserve">Izolace mezi překlady polystyren tl. 100 mm </t>
  </si>
  <si>
    <t xml:space="preserve">m</t>
  </si>
  <si>
    <t xml:space="preserve">PR/1.9:1*1,50</t>
  </si>
  <si>
    <t xml:space="preserve">317998117R00</t>
  </si>
  <si>
    <t xml:space="preserve">Izolace mezi překlady polystyren tl. 130 mm </t>
  </si>
  <si>
    <t xml:space="preserve">PR/1.1:9*1,25</t>
  </si>
  <si>
    <t xml:space="preserve">PR/1.2:2*1,50</t>
  </si>
  <si>
    <t xml:space="preserve">PR/1.3:1*2,50</t>
  </si>
  <si>
    <t xml:space="preserve">330321311R00</t>
  </si>
  <si>
    <t xml:space="preserve">Beton sloupů a pilířů železový C 20/25 </t>
  </si>
  <si>
    <t xml:space="preserve">S1:0,30*0,30*3,20*4</t>
  </si>
  <si>
    <t xml:space="preserve">S2, S3, S4, :0,30*0,30*5,50*(2+2+1)</t>
  </si>
  <si>
    <t xml:space="preserve">S5:0,30*0,50*5,50*2</t>
  </si>
  <si>
    <t xml:space="preserve">331351101RT1</t>
  </si>
  <si>
    <t xml:space="preserve">Bednění sloupů čtyřúhelníkového průřezu - zřízení bednicí materiál prkna</t>
  </si>
  <si>
    <t xml:space="preserve">S1:0,30*4*3,20*4</t>
  </si>
  <si>
    <t xml:space="preserve">S2, S3, S4, :0,30*4*5,50*(2+2+1)</t>
  </si>
  <si>
    <t xml:space="preserve">S5:2*(0,30+0,50)*5,50*2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sloupy:1,08*0,001*514,90</t>
  </si>
  <si>
    <t xml:space="preserve">342248140R00</t>
  </si>
  <si>
    <t xml:space="preserve">Příčky z keram.tvárnic brouš.497/80/249mm tl.80mm na tenkovrstv. maltu, obj. hmotn. 900-1000 kg/m3</t>
  </si>
  <si>
    <t xml:space="preserve">suterén:2,50*2,10-1,60*2,00</t>
  </si>
  <si>
    <t xml:space="preserve">1.NP:3,50*(5,30+1,20+2,95+1,55*2)-0,70*2,00*6-0,90*2,00</t>
  </si>
  <si>
    <t xml:space="preserve">3,50*(2,85+1,80)-0,80*2,00-1,40*0,80</t>
  </si>
  <si>
    <t xml:space="preserve">3,50*1,60*2-0,70*2,00*2</t>
  </si>
  <si>
    <t xml:space="preserve">3,50*(2,80+4,10)-0,70*2,00*2-0,80*2,00</t>
  </si>
  <si>
    <t xml:space="preserve">342248144R00</t>
  </si>
  <si>
    <t xml:space="preserve">Příčky z keram.tvárn.brouš.497/140/249mm tl.140mm na tenkovrstvou maltu, obj.hmotn. 850 kg/m3</t>
  </si>
  <si>
    <t xml:space="preserve">1.NP:3,50*(2,25+1,50)</t>
  </si>
  <si>
    <t xml:space="preserve">3,50*(2,50+1,20+2,50)-0,80*2,00</t>
  </si>
  <si>
    <t xml:space="preserve">3,50*(3,95+1,75)-0,80*2,00</t>
  </si>
  <si>
    <t xml:space="preserve">3,20*(1,00+5,10)-0,85*1,00-1,00*2,02</t>
  </si>
  <si>
    <t xml:space="preserve">3,50*(3,95+1,00)</t>
  </si>
  <si>
    <t xml:space="preserve">1,40*1,15</t>
  </si>
  <si>
    <t xml:space="preserve">342266111RU9</t>
  </si>
  <si>
    <t xml:space="preserve">Obklad stěn sádrokartonem na ocelovou konstrukci desky standard impreg. tl. 12,5 mm, bez izolace</t>
  </si>
  <si>
    <t xml:space="preserve">opláštění stupaček:0,40*3,30*3</t>
  </si>
  <si>
    <t xml:space="preserve">1,00*3,50</t>
  </si>
  <si>
    <t xml:space="preserve">opláštění digestoře:6,60</t>
  </si>
  <si>
    <t xml:space="preserve">3-01</t>
  </si>
  <si>
    <t xml:space="preserve">Komínový systém pro peletkové kotle dvouprůduch., včetně montáže a dopravy</t>
  </si>
  <si>
    <t xml:space="preserve">3-02</t>
  </si>
  <si>
    <t xml:space="preserve">Příčka z cihel lícových nepálených tl.150mm 290x140x65mm</t>
  </si>
  <si>
    <t xml:space="preserve">1.NP:3,20*6,70-1,00*2,02</t>
  </si>
  <si>
    <t xml:space="preserve">4</t>
  </si>
  <si>
    <t xml:space="preserve">Vodorovné konstrukce</t>
  </si>
  <si>
    <t xml:space="preserve">411321414R00</t>
  </si>
  <si>
    <t xml:space="preserve">Stropy deskové ze železobetonu C25/30 XC1,XC3, XF1 </t>
  </si>
  <si>
    <t xml:space="preserve">strop suterénu (-0,20/-0,40):0,20*165,20</t>
  </si>
  <si>
    <t xml:space="preserve">- plocha desky tl. 200 mm:(1,30+2,24)*1/2*6,10</t>
  </si>
  <si>
    <t xml:space="preserve">13,05*9,90</t>
  </si>
  <si>
    <t xml:space="preserve">(3,625+5,24)*1/2*7,35</t>
  </si>
  <si>
    <t xml:space="preserve">-2,05*2,00-1,60*2,05</t>
  </si>
  <si>
    <t xml:space="preserve">strop nad 1. NP vč. atik:</t>
  </si>
  <si>
    <t xml:space="preserve">deska:0,18*214,20</t>
  </si>
  <si>
    <t xml:space="preserve">- plocha desky tl. 180 mm:(3,26+3,50)*1/2*0,90</t>
  </si>
  <si>
    <t xml:space="preserve">(1,00+1,95)*1/2*6,30</t>
  </si>
  <si>
    <t xml:space="preserve">9,80*6,30-2,05*1,60-0,40*0,88</t>
  </si>
  <si>
    <t xml:space="preserve">(4,125+5,55)*1/2*6,30</t>
  </si>
  <si>
    <t xml:space="preserve">(8,10+5,55)*1/2*11,55</t>
  </si>
  <si>
    <t xml:space="preserve">0,50*4,25</t>
  </si>
  <si>
    <t xml:space="preserve">(1,95+4,00)*1/2*10,30</t>
  </si>
  <si>
    <t xml:space="preserve">0,50*3,00</t>
  </si>
  <si>
    <t xml:space="preserve">0,30*0,505</t>
  </si>
  <si>
    <t xml:space="preserve">atiky:0,15*0,82*71,55</t>
  </si>
  <si>
    <t xml:space="preserve">délka atik:3,00+4,29+16,70+0,60+15,825+18,285+8,605+4,25</t>
  </si>
  <si>
    <t xml:space="preserve">411351101RT4</t>
  </si>
  <si>
    <t xml:space="preserve">Bednění stropů deskových, bednění vlastní -zřízení systémové, včetně podepření, tl. stropu do 24 cm</t>
  </si>
  <si>
    <t xml:space="preserve">strop suterénu (-0,20/-0,40):180,00</t>
  </si>
  <si>
    <t xml:space="preserve">(1,30+2,24)*1/2*6,10</t>
  </si>
  <si>
    <t xml:space="preserve">0,20*(14,825+6,17+2,24+6,95+9,90+5,70+5,24+7,53)</t>
  </si>
  <si>
    <t xml:space="preserve">0,20*(2,05*4+2,00*2+1,60*2)</t>
  </si>
  <si>
    <t xml:space="preserve">strop nad 1.NP:</t>
  </si>
  <si>
    <t xml:space="preserve">deska:214,20</t>
  </si>
  <si>
    <t xml:space="preserve">atiky:1,00*71,55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 </t>
  </si>
  <si>
    <t xml:space="preserve">strop nad suterénem:1,08*0,001*2867,80</t>
  </si>
  <si>
    <t xml:space="preserve">stropní deska nad 1.NP :1,08*0,001*2025,50</t>
  </si>
  <si>
    <t xml:space="preserve">atiky:1,08*0,001*1558,20</t>
  </si>
  <si>
    <t xml:space="preserve">411361921RT9</t>
  </si>
  <si>
    <t xml:space="preserve">Výztuž stropů svařovanou sítí průměr drátu  8,0, oka 150/150 mm</t>
  </si>
  <si>
    <t xml:space="preserve">strop nad suterénem:1,08*0,001*1967,00</t>
  </si>
  <si>
    <t xml:space="preserve">strop nad 1.NP:1,08*0,001*1474,00</t>
  </si>
  <si>
    <t xml:space="preserve">411364012R00</t>
  </si>
  <si>
    <t xml:space="preserve">Prvek Isokorb K20S-CV30-V8  výška 160-250 mm </t>
  </si>
  <si>
    <t xml:space="preserve">411364012a</t>
  </si>
  <si>
    <t xml:space="preserve">Prvek Isokorb K10S-CV30-V8  výška 160-250 mm </t>
  </si>
  <si>
    <t xml:space="preserve">411364022R00</t>
  </si>
  <si>
    <t xml:space="preserve">Prvek Isokorb K30S-CV30-V8 výška 160-250 mm </t>
  </si>
  <si>
    <t xml:space="preserve">411364611a</t>
  </si>
  <si>
    <t xml:space="preserve">Prvek Isokorb ABXT výška 160 mm bez požární odolnosti</t>
  </si>
  <si>
    <t xml:space="preserve">411364611b</t>
  </si>
  <si>
    <t xml:space="preserve">Prvek Isokorb ABXT výška 180 mm bez požární odolnosti</t>
  </si>
  <si>
    <t xml:space="preserve">413321315R00</t>
  </si>
  <si>
    <t xml:space="preserve">Nosníky z betonu železového C 20/25 </t>
  </si>
  <si>
    <t xml:space="preserve">P1:0,30*0,30*9,80</t>
  </si>
  <si>
    <t xml:space="preserve">P2, 2ks:0,30*0,30*7,30*2</t>
  </si>
  <si>
    <t xml:space="preserve">P3:0,30*0,30*9,80</t>
  </si>
  <si>
    <t xml:space="preserve">P4:0,30*0,48*14,50</t>
  </si>
  <si>
    <t xml:space="preserve">P5:0,30*1,30*9,80+0,30*0,30*1,951</t>
  </si>
  <si>
    <t xml:space="preserve">P6:0,30*0,30*13,115</t>
  </si>
  <si>
    <t xml:space="preserve">P7, 2ks:0,30*1,30*7,30*2</t>
  </si>
  <si>
    <t xml:space="preserve">P8:0,30*0,30*3,195</t>
  </si>
  <si>
    <t xml:space="preserve">P9:0,30*0,30*3,92</t>
  </si>
  <si>
    <t xml:space="preserve">413351107RT1</t>
  </si>
  <si>
    <t xml:space="preserve">Bednění nosníků - zřízení bednící materiál prkna</t>
  </si>
  <si>
    <t xml:space="preserve">P1:0,30*3*9,80</t>
  </si>
  <si>
    <t xml:space="preserve">P2, 2ks:0,30*3*7,30*2</t>
  </si>
  <si>
    <t xml:space="preserve">P3:0,30*3*9,80</t>
  </si>
  <si>
    <t xml:space="preserve">P4:(0,30+2*0,48)*14,50</t>
  </si>
  <si>
    <t xml:space="preserve">P5:(0,30+2*1,30)*9,80+0,30*3*1,951</t>
  </si>
  <si>
    <t xml:space="preserve">P6:0,30*3*13,115</t>
  </si>
  <si>
    <t xml:space="preserve">P7, 2ks:(0,30+2*1,30)*7,30*2</t>
  </si>
  <si>
    <t xml:space="preserve">P8:0,30*3*3,195</t>
  </si>
  <si>
    <t xml:space="preserve">P9:0,30*3*3,92</t>
  </si>
  <si>
    <t xml:space="preserve">413351108R00</t>
  </si>
  <si>
    <t xml:space="preserve">Bednění nosníků - odstranění </t>
  </si>
  <si>
    <t xml:space="preserve">413351213R00</t>
  </si>
  <si>
    <t xml:space="preserve">Podpěrná konstr.nosníků do 4 m,do 10 kPa - zřízení </t>
  </si>
  <si>
    <t xml:space="preserve">P1:0,30*9,80</t>
  </si>
  <si>
    <t xml:space="preserve">P2:0,30*7,30*2</t>
  </si>
  <si>
    <t xml:space="preserve">P3:0,30*9,80</t>
  </si>
  <si>
    <t xml:space="preserve">P4:0,30*14,50</t>
  </si>
  <si>
    <t xml:space="preserve">P5:0,30*9,80+0,30*1,951</t>
  </si>
  <si>
    <t xml:space="preserve">P6:0,30*13,115</t>
  </si>
  <si>
    <t xml:space="preserve">P7, 2ks:0,30*7,30*2</t>
  </si>
  <si>
    <t xml:space="preserve">P8:0,30*3,195</t>
  </si>
  <si>
    <t xml:space="preserve">P9:0,30*3,92</t>
  </si>
  <si>
    <t xml:space="preserve">413351214R00</t>
  </si>
  <si>
    <t xml:space="preserve">Podpěrná konstr.nosníků do 4 m,10 kPa - odstranění </t>
  </si>
  <si>
    <t xml:space="preserve">413361821R00</t>
  </si>
  <si>
    <t xml:space="preserve">Výztuž nosníků z betonářské oceli 10505(R) </t>
  </si>
  <si>
    <t xml:space="preserve">P1, P2, P3:1,08*0,001*374,70</t>
  </si>
  <si>
    <t xml:space="preserve">P4-P9:1,08*0,001*789,10</t>
  </si>
  <si>
    <t xml:space="preserve">417321315R00</t>
  </si>
  <si>
    <t xml:space="preserve">Ztužující pásy a věnce z betonu železového C 20/25 </t>
  </si>
  <si>
    <t xml:space="preserve">0,30*0,20*(2*1,60+5,05)</t>
  </si>
  <si>
    <t xml:space="preserve">0,15*0,20*(2*1,60+5,05)</t>
  </si>
  <si>
    <t xml:space="preserve">417351115R00</t>
  </si>
  <si>
    <t xml:space="preserve">Bednění ztužujících pásů a věnců - zřízení </t>
  </si>
  <si>
    <t xml:space="preserve">0,30*(2*1,60+4,65+2*1,80+5,05)</t>
  </si>
  <si>
    <t xml:space="preserve">0,15*(2*1,60+4,65+2*1,80+5,05)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výztuž věnců viz výztuž průvlaků P1, P2, P3:0</t>
  </si>
  <si>
    <t xml:space="preserve">931961115b</t>
  </si>
  <si>
    <t xml:space="preserve">Vložky do dilatačních spár, XPS, tl 120 mm </t>
  </si>
  <si>
    <t xml:space="preserve">0,18*(0,50*9+0,75*12)</t>
  </si>
  <si>
    <t xml:space="preserve">2,50</t>
  </si>
  <si>
    <t xml:space="preserve">931961115d</t>
  </si>
  <si>
    <t xml:space="preserve">Vložky do dilatačních spár, XPS, tl 80 mm </t>
  </si>
  <si>
    <t xml:space="preserve">0,18*(0,10*5+0,185+0,20+0,215*13+0,30+0,21*10+0,36+0,30)</t>
  </si>
  <si>
    <t xml:space="preserve">0,18*(0,57+0,15*2+0,35*3)</t>
  </si>
  <si>
    <t xml:space="preserve">2,00</t>
  </si>
  <si>
    <t xml:space="preserve">4-01</t>
  </si>
  <si>
    <t xml:space="preserve">Vytvoření drobných prostupů ve stropních deskách D do 200mm</t>
  </si>
  <si>
    <t xml:space="preserve">61</t>
  </si>
  <si>
    <t xml:space="preserve">Úpravy povrchů vnitřní</t>
  </si>
  <si>
    <t xml:space="preserve">602033131RT3</t>
  </si>
  <si>
    <t xml:space="preserve">Omítka stěn jednovrstvá jílová , ručně tloušťka vrstvy 15 mm</t>
  </si>
  <si>
    <t xml:space="preserve">102:3,00*11,50</t>
  </si>
  <si>
    <t xml:space="preserve">611473112R00</t>
  </si>
  <si>
    <t xml:space="preserve">Omítka vnitřní stropů ze suché směsi, štuková (postřik, jádro, štuk)</t>
  </si>
  <si>
    <t xml:space="preserve">suterén:142,00</t>
  </si>
  <si>
    <t xml:space="preserve">01:31,03</t>
  </si>
  <si>
    <t xml:space="preserve">02:13,65</t>
  </si>
  <si>
    <t xml:space="preserve">03:32,56</t>
  </si>
  <si>
    <t xml:space="preserve">04:64,69</t>
  </si>
  <si>
    <t xml:space="preserve">1.NP:216,30</t>
  </si>
  <si>
    <t xml:space="preserve">101:8,67+0,30*(3,40+2,10)*3</t>
  </si>
  <si>
    <t xml:space="preserve">102:85,53+0,30*3*(3,00+2,60+3,95+2,45+5,00+3,50)</t>
  </si>
  <si>
    <t xml:space="preserve">108:9,01</t>
  </si>
  <si>
    <t xml:space="preserve">109:24,05</t>
  </si>
  <si>
    <t xml:space="preserve">110:7,26</t>
  </si>
  <si>
    <t xml:space="preserve">114:6,32</t>
  </si>
  <si>
    <t xml:space="preserve">115:4,85</t>
  </si>
  <si>
    <t xml:space="preserve">116:41,64</t>
  </si>
  <si>
    <t xml:space="preserve">117:5,49</t>
  </si>
  <si>
    <t xml:space="preserve">611481211RT3</t>
  </si>
  <si>
    <t xml:space="preserve">Montáž výztužné sítě (perlinky) do stěrky-stropy včetně výztužné sítě a stěrkového tmelu</t>
  </si>
  <si>
    <t xml:space="preserve">612473182R00</t>
  </si>
  <si>
    <t xml:space="preserve">Omítka vnitř.zdiva ze such.směsi, štuková, strojně (postřik, jádrová omítka tl.15 mm, štuk tl. 2 mm)</t>
  </si>
  <si>
    <t xml:space="preserve">suterén:248,20</t>
  </si>
  <si>
    <t xml:space="preserve">001:2,50*(3,275+5,31+7,32+5,25+2,95+2,05*2+0,30)-1,60*2,00</t>
  </si>
  <si>
    <t xml:space="preserve">002:2,50*2*(2,60+5,25)-0,90*2,00*2+0,20*(2,25*2+1,10)</t>
  </si>
  <si>
    <t xml:space="preserve">003:2,50*(4,435+6,76+4,755+1,15+6,60)-0,20*(2*2,25+1,10)-0,90*2,00</t>
  </si>
  <si>
    <t xml:space="preserve">004:2,50*2*(9,10+6,60+1,95)+0,30*(2*2,25+2,10)-1,60*2,00</t>
  </si>
  <si>
    <t xml:space="preserve">1.NP:381,20</t>
  </si>
  <si>
    <t xml:space="preserve">101:3,30*(2,60+0,70+0,60)</t>
  </si>
  <si>
    <t xml:space="preserve">102:2,90*(2*6,20+9,20)-1,00*5,20-1,00*3,70-1,00*4,00*2-1,00*2,45*2</t>
  </si>
  <si>
    <t xml:space="preserve">0,30*2,00+0,30*5,90*12+0,50*5,90+0,30*(12*1,00+5,20+3,70+4,0*2+2,45*2)</t>
  </si>
  <si>
    <t xml:space="preserve">3,00*0,30*2+3,30*(5,60+0,30*8)</t>
  </si>
  <si>
    <t xml:space="preserve">103:3,30*(1,90+1,55+4,20+4,25)-1,00*2,00-0,70*2,00*3-0,90*2,00*2</t>
  </si>
  <si>
    <t xml:space="preserve">104a:(2,50-2,10)*2*(1,40+1,40)</t>
  </si>
  <si>
    <t xml:space="preserve">104b:(2,50-2,10)*2*(1,55+0,90)</t>
  </si>
  <si>
    <t xml:space="preserve">105a:(2,50-2,10)*2*(1,40+1,40)</t>
  </si>
  <si>
    <t xml:space="preserve">105b:(2,50-2,10)*2*(1,55+0,95)</t>
  </si>
  <si>
    <t xml:space="preserve">105c:(2,50-2,10)*2*(1,55+0,90)</t>
  </si>
  <si>
    <t xml:space="preserve">106:(2,50-2,10)*2*(2,20+2,15)</t>
  </si>
  <si>
    <t xml:space="preserve">107:(2,50-2,10)*(0,925+1,00+1,05+1,10)</t>
  </si>
  <si>
    <t xml:space="preserve">108:3,30*(2,95+3,55)-1,85*2,25+0,30*(2*2,30+2,00)</t>
  </si>
  <si>
    <t xml:space="preserve">109:3,30*(8,90+4,20+4,90+2,05+1,40+2,30+4,85)-1,00*2,00-1,00*0,75*3</t>
  </si>
  <si>
    <t xml:space="preserve">-0,70*2,00*2-0,80*2,00*3-0,90*2,00-1,25*2,80*2</t>
  </si>
  <si>
    <t xml:space="preserve">0,30*(2,80*2+1,25)*2+0,30*(2*0,75+1,00)*3</t>
  </si>
  <si>
    <t xml:space="preserve">110:3,30*(4,50+4,10+1,70+1,80)+0,30*(2*0,75+1,00)</t>
  </si>
  <si>
    <t xml:space="preserve">-1,00*0,75-0,80*2,00-0,70*2,00</t>
  </si>
  <si>
    <t xml:space="preserve">111:(2,50-2,10)*(2,51+2,20+1,00+1,05)</t>
  </si>
  <si>
    <t xml:space="preserve">112:(2,50-2,10)*2*(1,40+1,00)</t>
  </si>
  <si>
    <t xml:space="preserve">113a:(2,50-2,10)*2*(1,20+1,60)</t>
  </si>
  <si>
    <t xml:space="preserve">113b:(2,50-2,10)*(1,10+0,75+1,60+1,65)</t>
  </si>
  <si>
    <t xml:space="preserve">114:(3,30-2,10)*2*(1,60+3,95)</t>
  </si>
  <si>
    <t xml:space="preserve">115:(3,30-2,10)*2*(1,70+2,85)</t>
  </si>
  <si>
    <t xml:space="preserve">116:(3,30-2,10)*(7,35+5,30+3,85+1,35+2,50+2,65+2,454+6,75)</t>
  </si>
  <si>
    <t xml:space="preserve">117:(3,30-2,10)*2*(2,20+2,50)</t>
  </si>
  <si>
    <t xml:space="preserve">podstřeší:29,40</t>
  </si>
  <si>
    <t xml:space="preserve">2,35*2*(4,65+1,60)</t>
  </si>
  <si>
    <t xml:space="preserve">612481121Vmv</t>
  </si>
  <si>
    <t xml:space="preserve">Vyztužení rohů a hran armovací sítí vč.dod.lišty Al s tkaninou</t>
  </si>
  <si>
    <t xml:space="preserve">sloupy:3,30*4*2</t>
  </si>
  <si>
    <t xml:space="preserve">5,90*4*4</t>
  </si>
  <si>
    <t xml:space="preserve">612481211RT3</t>
  </si>
  <si>
    <t xml:space="preserve">Montáž výztužné sítě (perlinky) do stěrky-stěny včetně výztužné sítě a stěrkového tmelu</t>
  </si>
  <si>
    <t xml:space="preserve">sloupy:3,30*0,30*4*2</t>
  </si>
  <si>
    <t xml:space="preserve">3,30*0,30*1</t>
  </si>
  <si>
    <t xml:space="preserve">5,90*0,30*10+5,90*0,50</t>
  </si>
  <si>
    <t xml:space="preserve">30,00</t>
  </si>
  <si>
    <t xml:space="preserve">617472611RT2</t>
  </si>
  <si>
    <t xml:space="preserve">Omítka vnitřní světlíků ze suché směsi, hladká postřik, omítka tl. 10 mm</t>
  </si>
  <si>
    <t xml:space="preserve">šachta:8,80*2*(2,05+1,60)-2,50*2,05</t>
  </si>
  <si>
    <t xml:space="preserve">62</t>
  </si>
  <si>
    <t xml:space="preserve">Úpravy povrchů vnější</t>
  </si>
  <si>
    <t xml:space="preserve">602011233RT3</t>
  </si>
  <si>
    <t xml:space="preserve">Omítka jednovrstvá lehčená hlazená, strojně tloušťka vrstvy 20 mm vč.penetrace</t>
  </si>
  <si>
    <t xml:space="preserve">fasáda jižní:11,60</t>
  </si>
  <si>
    <t xml:space="preserve">zdivo:3,00*2,95-1,00*2,50</t>
  </si>
  <si>
    <t xml:space="preserve">střecha:1,50*3,45</t>
  </si>
  <si>
    <t xml:space="preserve">fasáda západní:54,30</t>
  </si>
  <si>
    <t xml:space="preserve">zdivo:3,00*6,85+2,00*8,00-2,00*2,00-1,00*0,75*3</t>
  </si>
  <si>
    <t xml:space="preserve">střecha:1,50*16,00</t>
  </si>
  <si>
    <t xml:space="preserve">fasáda severní:65,10</t>
  </si>
  <si>
    <t xml:space="preserve">zdivo:2,00*5,45+2,50*4,75+3,00*7,10-1,00*0,75*2-1,25*2,50</t>
  </si>
  <si>
    <t xml:space="preserve">střecha:1,50*17,30</t>
  </si>
  <si>
    <t xml:space="preserve">fasáda východní:74,10</t>
  </si>
  <si>
    <t xml:space="preserve">zdivo:3,00*(8,00+3,75+2,50+0,50)-1,25*2,50</t>
  </si>
  <si>
    <t xml:space="preserve">střecha:1,50*(8,50+4,25+4,30)+1,00*(3,75+2,50)+0,30*3,70</t>
  </si>
  <si>
    <t xml:space="preserve">komín:3,50*2*(0,40+0,90)</t>
  </si>
  <si>
    <t xml:space="preserve">atiky horní střechy:(0,90+0,65)*(2*2,925+2*8,60+9,80)</t>
  </si>
  <si>
    <t xml:space="preserve">621131111U00</t>
  </si>
  <si>
    <t xml:space="preserve">Spojovací můstek polymercementový pod vnější om. </t>
  </si>
  <si>
    <t xml:space="preserve">vyložení střechy a atika:90,00</t>
  </si>
  <si>
    <t xml:space="preserve">fasáda jižní:1,50*3,45</t>
  </si>
  <si>
    <t xml:space="preserve">fasáda západní:1,50*16,00</t>
  </si>
  <si>
    <t xml:space="preserve">fasáda severní:1,50*17,30</t>
  </si>
  <si>
    <t xml:space="preserve">fasáda východní:1,50*(8,50+4,25+4,30)+1,00*(3,75+2,50)+0,30*3,70</t>
  </si>
  <si>
    <t xml:space="preserve">622311512R00</t>
  </si>
  <si>
    <t xml:space="preserve">Izolace suterénu XPS tl. 100 mm, bez PÚ </t>
  </si>
  <si>
    <t xml:space="preserve">suterén:2,80*(14,90+6,37+2,15+6,95+10,10+5,65+5,40+7,80)</t>
  </si>
  <si>
    <t xml:space="preserve">(po kótu  -0,20):</t>
  </si>
  <si>
    <t xml:space="preserve">622311512aa</t>
  </si>
  <si>
    <t xml:space="preserve">Izolace soklu XPS tl. 100 mm, bez PÚ </t>
  </si>
  <si>
    <t xml:space="preserve">dočasná obvodová stěna:1,00*8,20</t>
  </si>
  <si>
    <t xml:space="preserve">622311513R00</t>
  </si>
  <si>
    <t xml:space="preserve">Izolace soklu  XPS tl. 120 mm, bez PÚ </t>
  </si>
  <si>
    <t xml:space="preserve">sokl pod terénem:16,00</t>
  </si>
  <si>
    <t xml:space="preserve">sokl. v. 1500mm:1,00*(8,00+5,50)</t>
  </si>
  <si>
    <t xml:space="preserve">sokl v. 1000mm:0,50*4,75</t>
  </si>
  <si>
    <t xml:space="preserve">622311522R00</t>
  </si>
  <si>
    <t xml:space="preserve">Zateplovací systém soklu, XPS tl. 100 mm s tenkovrstvou omítkou šlechtěnou</t>
  </si>
  <si>
    <t xml:space="preserve">dočasná obvodová stěna:0,50*8,20</t>
  </si>
  <si>
    <t xml:space="preserve">622311522RV1</t>
  </si>
  <si>
    <t xml:space="preserve">Zateplovací systém stropu  XPS tl. 100 mm zakončený stěrkou s výztužnou tkaninou</t>
  </si>
  <si>
    <t xml:space="preserve">podstřeší:1,60*(1,725+0,875)</t>
  </si>
  <si>
    <t xml:space="preserve">622311523R00</t>
  </si>
  <si>
    <t xml:space="preserve">Zateplovací systém soklu, XPS tl. 120 mm s tenkovrstv.omítk.šlechtěnou,odstín dle výb.uživ</t>
  </si>
  <si>
    <t xml:space="preserve">sokl nad terénem:27,50</t>
  </si>
  <si>
    <t xml:space="preserve">sokl v. 500mm:0,50*(3,00+5,00)</t>
  </si>
  <si>
    <t xml:space="preserve">sokl. v. 1500mm:0,50*(8,00+5,50)</t>
  </si>
  <si>
    <t xml:space="preserve">sokl v. 500mm:0,50*(6,85+7,10+8,00+3,75+2,50+0,50)</t>
  </si>
  <si>
    <t xml:space="preserve">622323132RT5</t>
  </si>
  <si>
    <t xml:space="preserve">Zateplovací systém fasádní, EPS F tl.100 mm s omítkou tenkovrstvou</t>
  </si>
  <si>
    <t xml:space="preserve">šachta:7,50</t>
  </si>
  <si>
    <t xml:space="preserve">0,80*(2*2,00+5,35)</t>
  </si>
  <si>
    <t xml:space="preserve">dočasná obvodová stěna:4,00*8,20</t>
  </si>
  <si>
    <t xml:space="preserve">622323134RT5</t>
  </si>
  <si>
    <t xml:space="preserve">Zateplovací systém fasádní, EPS F tl.140 mm s omítkou tenkovrstvou</t>
  </si>
  <si>
    <t xml:space="preserve">parapety horních oken:0,85*2*(9,80+7,60)-0,85*5,25</t>
  </si>
  <si>
    <t xml:space="preserve">25,50</t>
  </si>
  <si>
    <t xml:space="preserve">622323732RT5</t>
  </si>
  <si>
    <t xml:space="preserve">Zateplovací systém fasádní, miner.desky KV 100 mm s omítkou tenkovrstvou</t>
  </si>
  <si>
    <t xml:space="preserve">pod střechou šachty:2,20*(5,25+2*1,80)-1,22*0,90-0,81*0,90-0,55*0,90</t>
  </si>
  <si>
    <t xml:space="preserve">17,50</t>
  </si>
  <si>
    <t xml:space="preserve">622323734RT5</t>
  </si>
  <si>
    <t xml:space="preserve">Zateplovací systém fasádní, miner.desky KV 140 mm s omítkou tenkovrstvou</t>
  </si>
  <si>
    <t xml:space="preserve">pod střechou:0,60*2*(9,80+7,30+0,14*2)-0,60*5,25</t>
  </si>
  <si>
    <t xml:space="preserve">17,80</t>
  </si>
  <si>
    <t xml:space="preserve">622471317RW2</t>
  </si>
  <si>
    <t xml:space="preserve">Nátěr stěn vnějších, vč.penetrace, složit.1-2 barva silikonakrylátová,odstín dle výb. uživatele</t>
  </si>
  <si>
    <t xml:space="preserve">fasáda východní:66,20</t>
  </si>
  <si>
    <t xml:space="preserve">střecha:1,50*(8,50+4,25)+1,00*(3,75+2,50)</t>
  </si>
  <si>
    <t xml:space="preserve">622481211RT3</t>
  </si>
  <si>
    <t xml:space="preserve">Montáž výztužné sítě (perlinky) do stěrky-stěny včetně výztužné sítě,stěrkového tmelu a penetrace</t>
  </si>
  <si>
    <t xml:space="preserve">ST/9, ST8 šachta:3,95*(1,95+1,60+2,40)</t>
  </si>
  <si>
    <t xml:space="preserve">931961115a</t>
  </si>
  <si>
    <t xml:space="preserve">Vložky do dilatačních spár,polystyren XPS, tl.30mm </t>
  </si>
  <si>
    <t xml:space="preserve">mezi bud. A a B:</t>
  </si>
  <si>
    <t xml:space="preserve">základy:1,00*5,00</t>
  </si>
  <si>
    <t xml:space="preserve">stěny bud. A:4,30*4,90-2,00*3,00-1,45*3,00</t>
  </si>
  <si>
    <t xml:space="preserve">63</t>
  </si>
  <si>
    <t xml:space="preserve">Podlahové konstrukce</t>
  </si>
  <si>
    <t xml:space="preserve">631312621R00</t>
  </si>
  <si>
    <t xml:space="preserve">Mazanina betonová tl. 5 - 8 cm C 20/25 </t>
  </si>
  <si>
    <t xml:space="preserve">P1a, 108:9,01*0,075</t>
  </si>
  <si>
    <t xml:space="preserve">P5, P5a, P5b:96,80*0,063</t>
  </si>
  <si>
    <t xml:space="preserve">111:2,40</t>
  </si>
  <si>
    <t xml:space="preserve">112:1,38</t>
  </si>
  <si>
    <t xml:space="preserve">113a:1,92</t>
  </si>
  <si>
    <t xml:space="preserve">113b:1,48</t>
  </si>
  <si>
    <t xml:space="preserve">631319173R00</t>
  </si>
  <si>
    <t xml:space="preserve">Příplatek za stržení povrchu mazaniny tl. 12 cm </t>
  </si>
  <si>
    <t xml:space="preserve">631342821R00</t>
  </si>
  <si>
    <t xml:space="preserve">Mazanina z polystyrenbetonu tl. 8 cm, 0,2 MPa spádová vrstva tl.30-100mm</t>
  </si>
  <si>
    <t xml:space="preserve">spodní střecha S2:201,00*0,08</t>
  </si>
  <si>
    <t xml:space="preserve">0,65*3,00</t>
  </si>
  <si>
    <t xml:space="preserve">0,35*2,85</t>
  </si>
  <si>
    <t xml:space="preserve">(4,00+1,20)/2*16,25</t>
  </si>
  <si>
    <t xml:space="preserve">0,35*4,10</t>
  </si>
  <si>
    <t xml:space="preserve">(4,00+7,95)/2*17,50</t>
  </si>
  <si>
    <t xml:space="preserve">9,80*6,10-1,90*5,25</t>
  </si>
  <si>
    <t xml:space="preserve">631361921RT9</t>
  </si>
  <si>
    <t xml:space="preserve">Výztuž mazanin svařovanou sítí průměr drátu  8,0, oka 150/150 mm KY80</t>
  </si>
  <si>
    <t xml:space="preserve">P1a, 108:1,08*0,001*5,36*9,01</t>
  </si>
  <si>
    <t xml:space="preserve">P5, P5a, P5b:1,08*0,001*5,36*96,80</t>
  </si>
  <si>
    <t xml:space="preserve">632412150Rac</t>
  </si>
  <si>
    <t xml:space="preserve">Potěr ze SMS, ruční zpracování, tl. 65 mm samonivelační anhydritová směs</t>
  </si>
  <si>
    <t xml:space="preserve">P2, P2a:</t>
  </si>
  <si>
    <t xml:space="preserve">m.č.102:85,53</t>
  </si>
  <si>
    <t xml:space="preserve">P4, P4a:21,00</t>
  </si>
  <si>
    <t xml:space="preserve">103:7,01</t>
  </si>
  <si>
    <t xml:space="preserve">104a:1,96</t>
  </si>
  <si>
    <t xml:space="preserve">104b:1,40</t>
  </si>
  <si>
    <t xml:space="preserve">105a:1,91</t>
  </si>
  <si>
    <t xml:space="preserve">105b:1,47</t>
  </si>
  <si>
    <t xml:space="preserve">105c:1,40</t>
  </si>
  <si>
    <t xml:space="preserve">106:4,73</t>
  </si>
  <si>
    <t xml:space="preserve">107:1,10</t>
  </si>
  <si>
    <t xml:space="preserve">632412150ad</t>
  </si>
  <si>
    <t xml:space="preserve">Potěr ze SMS, ruční zpracování, tl. 60 mm samonivelační anhydritová směs</t>
  </si>
  <si>
    <t xml:space="preserve">P3:</t>
  </si>
  <si>
    <t xml:space="preserve">101:8,67</t>
  </si>
  <si>
    <t xml:space="preserve">632419102R00</t>
  </si>
  <si>
    <t xml:space="preserve">Samonivelační stěrka tl. 2 mm cementová podlahová stěrka</t>
  </si>
  <si>
    <t xml:space="preserve">P5, P5a, P5b:</t>
  </si>
  <si>
    <t xml:space="preserve">632419104R00</t>
  </si>
  <si>
    <t xml:space="preserve">Samonivelační stěrka tl. 3 mm cementová podlahová stěrka</t>
  </si>
  <si>
    <t xml:space="preserve">632419104RT1</t>
  </si>
  <si>
    <t xml:space="preserve">Samonivelační stěrka tl. 4 mm cementová podlahová stěrka</t>
  </si>
  <si>
    <t xml:space="preserve">suterén, P1:</t>
  </si>
  <si>
    <t xml:space="preserve">001:31,03</t>
  </si>
  <si>
    <t xml:space="preserve">002:13,65</t>
  </si>
  <si>
    <t xml:space="preserve">003:32,56</t>
  </si>
  <si>
    <t xml:space="preserve">004:64,69</t>
  </si>
  <si>
    <t xml:space="preserve">1.NP, P1a:</t>
  </si>
  <si>
    <t xml:space="preserve">108:9,01-2,05*2,05</t>
  </si>
  <si>
    <t xml:space="preserve">63a</t>
  </si>
  <si>
    <t xml:space="preserve">Okapový chodník</t>
  </si>
  <si>
    <t xml:space="preserve">564751111aa</t>
  </si>
  <si>
    <t xml:space="preserve">Podklad z kameniva drceného vel.16-32 mm, tl.15 cm </t>
  </si>
  <si>
    <t xml:space="preserve">632921913R00</t>
  </si>
  <si>
    <t xml:space="preserve">Dlažba z dlaždic beton. do drtě fr. 0-4 , tl. 60mm vč. dodávky beton. dlaždic 500x500x60mm</t>
  </si>
  <si>
    <t xml:space="preserve">0,50*(6,70+17,30+6,00)</t>
  </si>
  <si>
    <t xml:space="preserve">639561121R00</t>
  </si>
  <si>
    <t xml:space="preserve">Obrubník zahradní výšky 250 mm, šedý </t>
  </si>
  <si>
    <t xml:space="preserve">6,70+17,80+6,00</t>
  </si>
  <si>
    <t xml:space="preserve">639571311R00</t>
  </si>
  <si>
    <t xml:space="preserve">Okapový chodník - textilie proti prorůstání 45g/m2 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Z/1.1:4</t>
  </si>
  <si>
    <t xml:space="preserve">Z/1.2:2</t>
  </si>
  <si>
    <t xml:space="preserve">Z/1.3:1</t>
  </si>
  <si>
    <t xml:space="preserve">Z/1.4:1</t>
  </si>
  <si>
    <t xml:space="preserve">Z/1.5:6</t>
  </si>
  <si>
    <t xml:space="preserve">Z/1.6:1</t>
  </si>
  <si>
    <t xml:space="preserve">Z/1.8:1</t>
  </si>
  <si>
    <t xml:space="preserve">642942221R00</t>
  </si>
  <si>
    <t xml:space="preserve">Osazení zárubní dveřních ocelových, pl. do 4,5 m2 </t>
  </si>
  <si>
    <t xml:space="preserve">Z/1.7:1</t>
  </si>
  <si>
    <t xml:space="preserve">642952110R00</t>
  </si>
  <si>
    <t xml:space="preserve">Osazení zárubní dveřních dřevěných, pl. do 2,5 m2 </t>
  </si>
  <si>
    <t xml:space="preserve">pro dveře T/2.10:1</t>
  </si>
  <si>
    <t xml:space="preserve">pro dveře T/2.11:1</t>
  </si>
  <si>
    <t xml:space="preserve">pro dveře T/2.12:1</t>
  </si>
  <si>
    <t xml:space="preserve">648952421RT3</t>
  </si>
  <si>
    <t xml:space="preserve">Osazení parapetních desek dřevěných vč.dodávky parapet.desky š. 350 mm,OZN T/5.3-5.7</t>
  </si>
  <si>
    <t xml:space="preserve">T/5.3:5,00*1</t>
  </si>
  <si>
    <t xml:space="preserve">T/5.4:3,50*1</t>
  </si>
  <si>
    <t xml:space="preserve">T/5.5:2,45*2</t>
  </si>
  <si>
    <t xml:space="preserve">T/5.6:3,95*2</t>
  </si>
  <si>
    <t xml:space="preserve">T/5.7:1,975*2</t>
  </si>
  <si>
    <t xml:space="preserve">64-01</t>
  </si>
  <si>
    <t xml:space="preserve">Dod-Zárubeň ocel. 700x1970mm tl. zdi 100 mm pro dveře s polodrážkou, OZN Z/1.1, Z/1.5</t>
  </si>
  <si>
    <t xml:space="preserve">L:1+3</t>
  </si>
  <si>
    <t xml:space="preserve">P:3+3</t>
  </si>
  <si>
    <t xml:space="preserve">64-02</t>
  </si>
  <si>
    <t xml:space="preserve">Dod-Zárubeň ocel. 800x1970mm tl. zdi 100 mm pro dveře s polodrážkou, OZN Z/1.2</t>
  </si>
  <si>
    <t xml:space="preserve">L:0</t>
  </si>
  <si>
    <t xml:space="preserve">P:2</t>
  </si>
  <si>
    <t xml:space="preserve">64-03</t>
  </si>
  <si>
    <t xml:space="preserve">Dod-Zárubeň ocel. 800x1970mm tl. zdi 150 mm pro dveře s polodrážkou, OZN Z/1.3</t>
  </si>
  <si>
    <t xml:space="preserve">P:1</t>
  </si>
  <si>
    <t xml:space="preserve">64-04</t>
  </si>
  <si>
    <t xml:space="preserve">Dod-Zárubeň ocel. 1000x1970mm tl.zdi 150 mm pro dveře s polodrážkou, OZN Z/1.4</t>
  </si>
  <si>
    <t xml:space="preserve">64-05</t>
  </si>
  <si>
    <t xml:space="preserve">Dod-Zárubeň ocel. 900x1970mm tl. zdi 100 mm pro dveře s polodrážkou, OZN Z/1.6, Z/1.8</t>
  </si>
  <si>
    <t xml:space="preserve">L:1+1</t>
  </si>
  <si>
    <t xml:space="preserve">P:0+0</t>
  </si>
  <si>
    <t xml:space="preserve">64-06</t>
  </si>
  <si>
    <t xml:space="preserve">Dod-Zárubeň ocel. 1600x1970mm tl.zdi 100 mm pro dveře s polodrážkou, OZN Z/1.7</t>
  </si>
  <si>
    <t xml:space="preserve">1.PP:1</t>
  </si>
  <si>
    <t xml:space="preserve">64-07</t>
  </si>
  <si>
    <t xml:space="preserve">Dod-Zárubeň obložková pro dv.s polodr.800x1970mm pro zeď tl.300 mm, povrch.dýha</t>
  </si>
  <si>
    <t xml:space="preserve">pro dveře T/2.10:</t>
  </si>
  <si>
    <t xml:space="preserve">L:1</t>
  </si>
  <si>
    <t xml:space="preserve">64-08</t>
  </si>
  <si>
    <t xml:space="preserve">Dod-Zárubeň obložková pro dv.s polodr.900x1970mm pro zeď tl.300 mm, povrch.dýha</t>
  </si>
  <si>
    <t xml:space="preserve">pro dveře T/2.11:</t>
  </si>
  <si>
    <t xml:space="preserve">pro dveře T/2.12:</t>
  </si>
  <si>
    <t xml:space="preserve">8</t>
  </si>
  <si>
    <t xml:space="preserve">Trubní vedení</t>
  </si>
  <si>
    <t xml:space="preserve">175101101R00</t>
  </si>
  <si>
    <t xml:space="preserve">Obsyp drenážního potrubí kamenivem </t>
  </si>
  <si>
    <t xml:space="preserve">obsyp drenáže:0,50*0,50*36,80</t>
  </si>
  <si>
    <t xml:space="preserve">212971110R00</t>
  </si>
  <si>
    <t xml:space="preserve">Opláštění trativodů z geotext., do sklonu 1:2,5 </t>
  </si>
  <si>
    <t xml:space="preserve">2,00*36,80</t>
  </si>
  <si>
    <t xml:space="preserve">452311141R00</t>
  </si>
  <si>
    <t xml:space="preserve">Desky podkladní pod potrubí z betonu C 16/20 </t>
  </si>
  <si>
    <t xml:space="preserve">pod drenážní potrubí:0,10*0,50*36,80</t>
  </si>
  <si>
    <t xml:space="preserve">pod šachty:0,10*0,70*0,70*7</t>
  </si>
  <si>
    <t xml:space="preserve">871219113R00</t>
  </si>
  <si>
    <t xml:space="preserve">Kladení dren.potrubí bez výkop.,flex.PVC,s obsypem </t>
  </si>
  <si>
    <t xml:space="preserve">894432111R00</t>
  </si>
  <si>
    <t xml:space="preserve">Osazení plastové šachty drenážní dn=300mm </t>
  </si>
  <si>
    <t xml:space="preserve">DŠ1:4</t>
  </si>
  <si>
    <t xml:space="preserve">DŠ2:6</t>
  </si>
  <si>
    <t xml:space="preserve">DŠ3:6</t>
  </si>
  <si>
    <t xml:space="preserve">DŠ4:4</t>
  </si>
  <si>
    <t xml:space="preserve">DŠ5:5</t>
  </si>
  <si>
    <t xml:space="preserve">DŠ6:6</t>
  </si>
  <si>
    <t xml:space="preserve">DŠ7:6</t>
  </si>
  <si>
    <t xml:space="preserve">899304111R00</t>
  </si>
  <si>
    <t xml:space="preserve">Osazení poklopu betonového s roznáš.prstencem </t>
  </si>
  <si>
    <t xml:space="preserve">899311111R00</t>
  </si>
  <si>
    <t xml:space="preserve">Osazení poklopů litin.s manžetou </t>
  </si>
  <si>
    <t xml:space="preserve">8-01</t>
  </si>
  <si>
    <t xml:space="preserve">Dod - Šachtové dno bez lapače písku v.750mm DN 300 mm</t>
  </si>
  <si>
    <t xml:space="preserve">8-02</t>
  </si>
  <si>
    <t xml:space="preserve">Dod - Prodloužení šachty v. 1000mm DN 300 mm</t>
  </si>
  <si>
    <t xml:space="preserve">DŠ1:2</t>
  </si>
  <si>
    <t xml:space="preserve">DŠ2:1</t>
  </si>
  <si>
    <t xml:space="preserve">DŠ3:1</t>
  </si>
  <si>
    <t xml:space="preserve">DŠ4:1</t>
  </si>
  <si>
    <t xml:space="preserve">8-02a</t>
  </si>
  <si>
    <t xml:space="preserve">Dod - Prodloužení šachty v. 1500mm DN 300 mm</t>
  </si>
  <si>
    <t xml:space="preserve">DŠ6:1</t>
  </si>
  <si>
    <t xml:space="preserve">DŠ7:2</t>
  </si>
  <si>
    <t xml:space="preserve">8-03</t>
  </si>
  <si>
    <t xml:space="preserve">Dod - Prodloužení šachty v. 500mm DN 300 mm</t>
  </si>
  <si>
    <t xml:space="preserve">DŠ5:1</t>
  </si>
  <si>
    <t xml:space="preserve">8-04</t>
  </si>
  <si>
    <t xml:space="preserve">Dod - Spojka pro díly šachty DN 300 mm</t>
  </si>
  <si>
    <t xml:space="preserve">DŠ2:2</t>
  </si>
  <si>
    <t xml:space="preserve">DŠ3:2</t>
  </si>
  <si>
    <t xml:space="preserve">DŠ4:2</t>
  </si>
  <si>
    <t xml:space="preserve">DŠ6:2</t>
  </si>
  <si>
    <t xml:space="preserve">8-05</t>
  </si>
  <si>
    <t xml:space="preserve">Dod - Víčko DN=100mm </t>
  </si>
  <si>
    <t xml:space="preserve">DŠ5:2</t>
  </si>
  <si>
    <t xml:space="preserve">8-06</t>
  </si>
  <si>
    <t xml:space="preserve">Dod - Kryt šachty z PE pro šachtu DN=300mm </t>
  </si>
  <si>
    <t xml:space="preserve">DŠ7:1</t>
  </si>
  <si>
    <t xml:space="preserve">8-07</t>
  </si>
  <si>
    <t xml:space="preserve">Dod - Betonový kruhový roznášecí prstenec v.240mm 510/560mm, otvor dn 365mm</t>
  </si>
  <si>
    <t xml:space="preserve">8-08</t>
  </si>
  <si>
    <t xml:space="preserve">Dod - Teleskopický poklop DN400 plný, A15 nosnost 1,5t</t>
  </si>
  <si>
    <t xml:space="preserve">DŠ1:1</t>
  </si>
  <si>
    <t xml:space="preserve">8-09</t>
  </si>
  <si>
    <t xml:space="preserve">Dod - Betonový poklop, hladký povrch dn=510mm nosnost 3t (A15)</t>
  </si>
  <si>
    <t xml:space="preserve">8-10</t>
  </si>
  <si>
    <t xml:space="preserve">Dod - Manžeta teleskopu pryžová </t>
  </si>
  <si>
    <t xml:space="preserve">28611223aa</t>
  </si>
  <si>
    <t xml:space="preserve">Dod - Trubka PVC drenážní flexibilní d=100 mm vč. spojek a příslušenství</t>
  </si>
  <si>
    <t xml:space="preserve">36,80*1,05</t>
  </si>
  <si>
    <t xml:space="preserve">28697933</t>
  </si>
  <si>
    <t xml:space="preserve">Dod - Geotextilie filtrační 300 g/m2</t>
  </si>
  <si>
    <t xml:space="preserve">2,00*36,80*1,15</t>
  </si>
  <si>
    <t xml:space="preserve">583418004</t>
  </si>
  <si>
    <t xml:space="preserve">Dod - Kamenivo drcené frakce  16/32 B</t>
  </si>
  <si>
    <t xml:space="preserve">objem:0,50*0,50*36,80</t>
  </si>
  <si>
    <t xml:space="preserve">9,20*2,00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V:(4,30-1,80)*(8,00+3,75+1,20*2+4,30+2,50+8,80)</t>
  </si>
  <si>
    <t xml:space="preserve">(2,70-1,80)*(9,80+1,20*2)</t>
  </si>
  <si>
    <t xml:space="preserve">S:(4,30-1,80)*(17,30+1,20*2)</t>
  </si>
  <si>
    <t xml:space="preserve">(2,70-1,80)*(7,60+1,90)</t>
  </si>
  <si>
    <t xml:space="preserve">Z:(4,30-1,80)*15,00</t>
  </si>
  <si>
    <t xml:space="preserve">J:(4,30-1,80)*(11,20+1,20)</t>
  </si>
  <si>
    <t xml:space="preserve">232,00</t>
  </si>
  <si>
    <t xml:space="preserve">941941291R00</t>
  </si>
  <si>
    <t xml:space="preserve">Příplatek za každý měsíc použití lešení k pol.1041 </t>
  </si>
  <si>
    <t xml:space="preserve">232,00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pro montáž podhledů</t>
  </si>
  <si>
    <t xml:space="preserve">941955004R00</t>
  </si>
  <si>
    <t xml:space="preserve">Lešení lehké pomocné, výška podlahy do 3,5 m </t>
  </si>
  <si>
    <t xml:space="preserve">102:9,20*6,70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5</t>
  </si>
  <si>
    <t xml:space="preserve">Dokončovací kce na pozemních stavbách</t>
  </si>
  <si>
    <t xml:space="preserve">952901111R00</t>
  </si>
  <si>
    <t xml:space="preserve">Vyčištění budov o výšce podlaží do 4 m </t>
  </si>
  <si>
    <t xml:space="preserve">suterén:4,60*7,60+1,70*6,30+13,25*10,10</t>
  </si>
  <si>
    <t xml:space="preserve">1.NP:15,80*3,05+6,15*16,90+8,80*13,20-9,20*6,70</t>
  </si>
  <si>
    <t xml:space="preserve">387,00</t>
  </si>
  <si>
    <t xml:space="preserve">952901114R00</t>
  </si>
  <si>
    <t xml:space="preserve">Vyčištění budov o výšce podlaží nad 4 m </t>
  </si>
  <si>
    <t xml:space="preserve">9,20*6,70</t>
  </si>
  <si>
    <t xml:space="preserve">952902110R00</t>
  </si>
  <si>
    <t xml:space="preserve">Čištění zametáním v místnostech a chodbách 5x</t>
  </si>
  <si>
    <t xml:space="preserve">suterén:31,03+13,65+32,56+64,69</t>
  </si>
  <si>
    <t xml:space="preserve">1.NP:8,67+85,53+7,01+1,96+1,40+1,91+1,47+1,40+4,73+1,10+9,01</t>
  </si>
  <si>
    <t xml:space="preserve">24,05+7,26+2,40+1,38+1,92+1,48+6,32+4,85+41,64+5,49</t>
  </si>
  <si>
    <t xml:space="preserve">363,00*5</t>
  </si>
  <si>
    <t xml:space="preserve">96</t>
  </si>
  <si>
    <t xml:space="preserve">Bourání konstrukcí</t>
  </si>
  <si>
    <t xml:space="preserve">966031313R00</t>
  </si>
  <si>
    <t xml:space="preserve">Bourání říms cihelných tl. 30 cm, vyložení 25 cm </t>
  </si>
  <si>
    <t xml:space="preserve">97</t>
  </si>
  <si>
    <t xml:space="preserve">Prorážení otvorů</t>
  </si>
  <si>
    <t xml:space="preserve">978015291R00</t>
  </si>
  <si>
    <t xml:space="preserve">Otlučení omítek vnějších MVC v složit.1-4 do 100 % </t>
  </si>
  <si>
    <t xml:space="preserve">4,30*4,90</t>
  </si>
  <si>
    <t xml:space="preserve">978023411R00</t>
  </si>
  <si>
    <t xml:space="preserve">Vysekání a úprava spár zdiva cihelného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suterén+1.NP-na podkladní desku:(8,20+4,40)*1/2*17,00</t>
  </si>
  <si>
    <t xml:space="preserve">8,65*13,40</t>
  </si>
  <si>
    <t xml:space="preserve">(4,40+2,10)*1/2*15,90</t>
  </si>
  <si>
    <t xml:space="preserve">274,70</t>
  </si>
  <si>
    <t xml:space="preserve">711112001RZ1</t>
  </si>
  <si>
    <t xml:space="preserve">Izolace proti vlhkosti svis. nátěr ALP, za studena 1x nátěr - včetně dodávky penetračního laku ALP</t>
  </si>
  <si>
    <t xml:space="preserve">suterén:2,85*(14,90+6,37+2,15+6,95+10,10+5,65+5,40+7,80)</t>
  </si>
  <si>
    <t xml:space="preserve">sokl:0,50*(2,50+4,25+15,90+7,00)</t>
  </si>
  <si>
    <t xml:space="preserve">1,50*(8,10+5,50)</t>
  </si>
  <si>
    <t xml:space="preserve">1,00*4,75</t>
  </si>
  <si>
    <t xml:space="preserve">0,50*(1,25+5,85+8,00+3,75+8,80)</t>
  </si>
  <si>
    <t xml:space="preserve">223,00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RT1</t>
  </si>
  <si>
    <t xml:space="preserve">Hydroizolační povlak - nátěr nebo stěrka proti vlhkosti, tl. 2mm</t>
  </si>
  <si>
    <t xml:space="preserve">pod obklady-sokl v. 300mm:38,00</t>
  </si>
  <si>
    <t xml:space="preserve">104a:0,30*2*(1,40+1,40)-0,70*0,30*2</t>
  </si>
  <si>
    <t xml:space="preserve">104b:0,30*2*(1,55+0,90)-0,70*0,30</t>
  </si>
  <si>
    <t xml:space="preserve">105a:0,30*2*(1,40+1,40)-0,70*0,30*2</t>
  </si>
  <si>
    <t xml:space="preserve">105b:0,30*2*(1,55+0,95)-0,70*0,30*2</t>
  </si>
  <si>
    <t xml:space="preserve">105c:0,30*2*(1,55+0,90)-0,70*0,30</t>
  </si>
  <si>
    <t xml:space="preserve">106:0,30*2*(2,15+2,20)-0,90*0,30</t>
  </si>
  <si>
    <t xml:space="preserve">107:0,30*(1,025+1,15+1,00*2)-0,70*0,30</t>
  </si>
  <si>
    <t xml:space="preserve">111sprcha:0,30*2*(2,55+1,00)-0,70*0,30+1,80*(1,00+1,20*2)</t>
  </si>
  <si>
    <t xml:space="preserve">112:0,30*2*(1,40+1,00)-0,70*0,30</t>
  </si>
  <si>
    <t xml:space="preserve">113a:0,30*2*(1,60+1,20)-0,70*0,30*2</t>
  </si>
  <si>
    <t xml:space="preserve">113b:0,30*(1,40+1,50+1,10+0,80)-0,70*0,30</t>
  </si>
  <si>
    <t xml:space="preserve">114:0,30*2*(1,60+3,95)-0,80*0,30</t>
  </si>
  <si>
    <t xml:space="preserve">115:0,30*2*(1,70+2,85)-0,80*0,30</t>
  </si>
  <si>
    <t xml:space="preserve">116:0,30*(5,30+7,35+3,85+2,50+1,40+2,65+2,46+6,80)</t>
  </si>
  <si>
    <t xml:space="preserve">-0,80*0,30-1,00*0,30-0,30*1,00-0,90*0,30</t>
  </si>
  <si>
    <t xml:space="preserve">117:0,30*2*(2,20+2,50)-0,80*0,30</t>
  </si>
  <si>
    <t xml:space="preserve">podlahy:</t>
  </si>
  <si>
    <t xml:space="preserve">P3:8,67</t>
  </si>
  <si>
    <t xml:space="preserve">P4:21,00</t>
  </si>
  <si>
    <t xml:space="preserve">P5:96,80</t>
  </si>
  <si>
    <t xml:space="preserve">711212601RT1</t>
  </si>
  <si>
    <t xml:space="preserve">Těsnicí pás do spoje podlaha - stěna š. 120 mm</t>
  </si>
  <si>
    <t xml:space="preserve">104a:2*(1,40+1,40)-0,70*2</t>
  </si>
  <si>
    <t xml:space="preserve">104b:2*(1,55+0,90)-0,70</t>
  </si>
  <si>
    <t xml:space="preserve">105a:2*(1,40+1,40)-0,70*2</t>
  </si>
  <si>
    <t xml:space="preserve">105b:2*(1,55+0,95)-0,70*2</t>
  </si>
  <si>
    <t xml:space="preserve">105c:2*(1,55+0,90)-0,70</t>
  </si>
  <si>
    <t xml:space="preserve">106:2*(2,15+2,20)-0,90</t>
  </si>
  <si>
    <t xml:space="preserve">107:(1,025+1,15+1,00*2)-0,70</t>
  </si>
  <si>
    <t xml:space="preserve">111sprcha:2*(2,55+1,00)-0,70</t>
  </si>
  <si>
    <t xml:space="preserve">112:2*(1,40+1,00)-0,70</t>
  </si>
  <si>
    <t xml:space="preserve">113a:2*(1,60+1,20)-0,70*2</t>
  </si>
  <si>
    <t xml:space="preserve">113b:(1,40+1,50+1,10+0,80)-0,70</t>
  </si>
  <si>
    <t xml:space="preserve">114:2*(1,60+3,95)-0,80</t>
  </si>
  <si>
    <t xml:space="preserve">115:2*(1,70+2,85)-0,80</t>
  </si>
  <si>
    <t xml:space="preserve">116:(5,30+7,35+3,85+2,50+1,40+2,65+2,46+6,80)</t>
  </si>
  <si>
    <t xml:space="preserve">-0,80-1,00-1,00-0,90</t>
  </si>
  <si>
    <t xml:space="preserve">117:2*(2,20+2,50)-0,80</t>
  </si>
  <si>
    <t xml:space="preserve">106,30</t>
  </si>
  <si>
    <t xml:space="preserve">711823121R00</t>
  </si>
  <si>
    <t xml:space="preserve">Montáž nopové fólie svisle </t>
  </si>
  <si>
    <t xml:space="preserve">ST1:135,00</t>
  </si>
  <si>
    <t xml:space="preserve">suterén+sokl:(2,85+0,50)*(2,85+7,00)</t>
  </si>
  <si>
    <t xml:space="preserve">(2,85+1,50)*(8,10+5,45)</t>
  </si>
  <si>
    <t xml:space="preserve">(2,85+1,00)*2,35</t>
  </si>
  <si>
    <t xml:space="preserve">(2,85+0,50)*10,10</t>
  </si>
  <si>
    <t xml:space="preserve">711823129R00</t>
  </si>
  <si>
    <t xml:space="preserve">Montáž ukončovací lišty k nopové fólii </t>
  </si>
  <si>
    <t xml:space="preserve">ST1:36,00</t>
  </si>
  <si>
    <t xml:space="preserve">suterén+sokl:2,85+7,00</t>
  </si>
  <si>
    <t xml:space="preserve">8,10+5,45</t>
  </si>
  <si>
    <t xml:space="preserve">2,35</t>
  </si>
  <si>
    <t xml:space="preserve">10,10</t>
  </si>
  <si>
    <t xml:space="preserve">28323130</t>
  </si>
  <si>
    <t xml:space="preserve">Dod-Fólie nopová s nakašír. geotextilií, nopy 9 mm</t>
  </si>
  <si>
    <t xml:space="preserve">135,00*1,15</t>
  </si>
  <si>
    <t xml:space="preserve">283424105</t>
  </si>
  <si>
    <t xml:space="preserve">Dod-Lišta ukončovací pro fólii nopovou, dl. 2 m</t>
  </si>
  <si>
    <t xml:space="preserve">36,00/2,00*1,05</t>
  </si>
  <si>
    <t xml:space="preserve">19,00</t>
  </si>
  <si>
    <t xml:space="preserve">62852251</t>
  </si>
  <si>
    <t xml:space="preserve">Dod-Pás modifik.asfalt s polyester.rohoží 200g/m2 jemný separač.posyp,separač. folie</t>
  </si>
  <si>
    <t xml:space="preserve">vodorovně:274,70*1,15</t>
  </si>
  <si>
    <t xml:space="preserve">svisle:223,00*1,20</t>
  </si>
  <si>
    <t xml:space="preserve">62852254a</t>
  </si>
  <si>
    <t xml:space="preserve">Dod-Pás modifik.asfalt s nosnou vložkou ze sklen. tkaniny 200g/m2,jemný separ.posyp a PE folie</t>
  </si>
  <si>
    <t xml:space="preserve">998711202R00</t>
  </si>
  <si>
    <t xml:space="preserve">Přesun hmot pro izolace proti vodě, výšky do 12 m </t>
  </si>
  <si>
    <t xml:space="preserve">%</t>
  </si>
  <si>
    <t xml:space="preserve">(78975+111834)*0,04</t>
  </si>
  <si>
    <t xml:space="preserve">712</t>
  </si>
  <si>
    <t xml:space="preserve">Ploché střechy</t>
  </si>
  <si>
    <t xml:space="preserve">180802111R00</t>
  </si>
  <si>
    <t xml:space="preserve">Osázení ploché střechy sukulenty(např.rozchodníky) vč.zalití</t>
  </si>
  <si>
    <t xml:space="preserve">horní střecha:7,10*9,60+3,65*1,20</t>
  </si>
  <si>
    <t xml:space="preserve">spodní střecha:201,00-50,44</t>
  </si>
  <si>
    <t xml:space="preserve">631571005R00</t>
  </si>
  <si>
    <t xml:space="preserve">Násyp z kameniva těž. praného fr. 16-32 (kačírku) </t>
  </si>
  <si>
    <t xml:space="preserve">horní střecha S1a:0,08*0,50*(4,65+1,20*2+3,00*2+8,10*2+10,60)</t>
  </si>
  <si>
    <t xml:space="preserve">Mezisoučet</t>
  </si>
  <si>
    <t xml:space="preserve">spodní střecha S2a:0,08*0,50*(2,50+0,65+13,80+3,00+2,85+8,60*2+2,40*2+1,75*2+5,25)</t>
  </si>
  <si>
    <t xml:space="preserve">0,08*(0,26*1,00+0,88*1,40)</t>
  </si>
  <si>
    <t xml:space="preserve">0,08*0,50*(4,10+18,25+7,20+14,80)</t>
  </si>
  <si>
    <t xml:space="preserve">631571010R00</t>
  </si>
  <si>
    <t xml:space="preserve">Zřízení násypu střechy, bez dodávky </t>
  </si>
  <si>
    <t xml:space="preserve">horní střecha:0,08*(7,10*9,60+3,65*1,20)</t>
  </si>
  <si>
    <t xml:space="preserve">spodní střecha:0,08*(201,00-50,44)</t>
  </si>
  <si>
    <t xml:space="preserve">plocha kačírku:0,50*(2,50+0,65+13,80+3,00+2,85+8,60*2+2,40*2+1,75*2+5,25)</t>
  </si>
  <si>
    <t xml:space="preserve">0,26*1,00+0,88*1,40</t>
  </si>
  <si>
    <t xml:space="preserve">0,50*(4,10+18,25+7,20+14,80)</t>
  </si>
  <si>
    <t xml:space="preserve">712311101RZ1</t>
  </si>
  <si>
    <t xml:space="preserve">Povlaková krytina střech do 10°, za studena ALP 1 x nátěr - včetně dodávky ALP</t>
  </si>
  <si>
    <t xml:space="preserve">S1, horní střecha:10,60*8,10+1,20*4,65</t>
  </si>
  <si>
    <t xml:space="preserve">atiky:0,85*(4,65+1,20*2+3,00*2+8,10*2+10,60)</t>
  </si>
  <si>
    <t xml:space="preserve">S2, spodní střecha:0,65*3,00</t>
  </si>
  <si>
    <t xml:space="preserve">atiky:1,00*(3,00+0,65+13,30+4,00+2,85+4,10+8,30+17,95+15,65)</t>
  </si>
  <si>
    <t xml:space="preserve">stěny:1,00*(0,35*2+7,20*2+2,25*2+1,90*2+5,25)</t>
  </si>
  <si>
    <t xml:space="preserve">712341559R00</t>
  </si>
  <si>
    <t xml:space="preserve">Povlaková krytina střech do 10°, NAIP přitavením </t>
  </si>
  <si>
    <t xml:space="preserve">712373111RT1</t>
  </si>
  <si>
    <t xml:space="preserve">Krytina střech do 10° fólie, 6 kotev/m2, na beton tl. izolace do 200 mm, fólie ve specifikaci</t>
  </si>
  <si>
    <t xml:space="preserve">horní střecha S1:10,60*8,10+4,65*1,20</t>
  </si>
  <si>
    <t xml:space="preserve">atiky:0,60*(4,65+1,20*2+3,00*2+8,10*2+10,60)</t>
  </si>
  <si>
    <t xml:space="preserve">atiky:0,60*(3,00+0,65+13,30+4,00+2,85+4,10+8,30+17,95+15,65)</t>
  </si>
  <si>
    <t xml:space="preserve">stěny:0,60*(0,35*2+7,20*2+2,25*2+1,90*2+5,25)</t>
  </si>
  <si>
    <t xml:space="preserve">712391171R00</t>
  </si>
  <si>
    <t xml:space="preserve">Povlaková krytina střech do 10°, podklad. textilie </t>
  </si>
  <si>
    <t xml:space="preserve">712391172R00</t>
  </si>
  <si>
    <t xml:space="preserve">Povlaková krytina střech do 10° ochranná a filtrační textilie</t>
  </si>
  <si>
    <t xml:space="preserve">horní střecha S1:115,35*2</t>
  </si>
  <si>
    <t xml:space="preserve">10,60*8,10+4,65*1,20</t>
  </si>
  <si>
    <t xml:space="preserve">spodní střecha S2:260,10*2</t>
  </si>
  <si>
    <t xml:space="preserve">712801001aa</t>
  </si>
  <si>
    <t xml:space="preserve">Hydroakumulační a drenáž. vrstva pro zel.střechy vč. dod.nopové folie perforované</t>
  </si>
  <si>
    <t xml:space="preserve">horní střecha S1:111,40</t>
  </si>
  <si>
    <t xml:space="preserve">atiky:0,50*(4,65+1,20*2+3,00*2+8,10*2+10,60)</t>
  </si>
  <si>
    <t xml:space="preserve">spodní střecha S2:260,10</t>
  </si>
  <si>
    <t xml:space="preserve">712-01</t>
  </si>
  <si>
    <t xml:space="preserve">Dod-mPVC fólie vyztuž.rohoží ze skleněných vláken tl.1,5mm s UV stabilizací</t>
  </si>
  <si>
    <t xml:space="preserve">horní střecha S1:111,40*1,15</t>
  </si>
  <si>
    <t xml:space="preserve">spodní střecha S2:260,10*1,15</t>
  </si>
  <si>
    <t xml:space="preserve">10371500</t>
  </si>
  <si>
    <t xml:space="preserve">Dod-Substrát zahradnický B  VL</t>
  </si>
  <si>
    <t xml:space="preserve">horní střecha:0,08*(7,10*9,60+3,65*1,20)*1,10</t>
  </si>
  <si>
    <t xml:space="preserve">spodní střecha:0,08*(201,00-50,44)*1,10</t>
  </si>
  <si>
    <t xml:space="preserve">62852265</t>
  </si>
  <si>
    <t xml:space="preserve">Dod-Pás modifik.asfalt s vložk. ze sklen.tkaniny parozábrana</t>
  </si>
  <si>
    <t xml:space="preserve">S1, horní střecha+atiky:125,35*1,15</t>
  </si>
  <si>
    <t xml:space="preserve">S2, spodní střecha+atiky+stěny:299,50*1,15</t>
  </si>
  <si>
    <t xml:space="preserve">69366198</t>
  </si>
  <si>
    <t xml:space="preserve">Dod-Geotextilie netkaná PP, 300 g/m2 podkladní, ochranná a filtrační vrstva</t>
  </si>
  <si>
    <t xml:space="preserve">horní střecha S1:115,35*3*1,15</t>
  </si>
  <si>
    <t xml:space="preserve">spodní střecha S2:260,10*3*1,1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1a:</t>
  </si>
  <si>
    <t xml:space="preserve">P2:</t>
  </si>
  <si>
    <t xml:space="preserve">102:85,53</t>
  </si>
  <si>
    <t xml:space="preserve">P4:</t>
  </si>
  <si>
    <t xml:space="preserve">713141125R00</t>
  </si>
  <si>
    <t xml:space="preserve">Izolace tepelná střech, desky, na lepidlo PUK </t>
  </si>
  <si>
    <t xml:space="preserve">S1,horní střecha:(10,60*8,10+4,65*1,20)*2</t>
  </si>
  <si>
    <t xml:space="preserve">713191100RT9</t>
  </si>
  <si>
    <t xml:space="preserve">Položení separační fólie včetně dodávky fólie</t>
  </si>
  <si>
    <t xml:space="preserve">283754601</t>
  </si>
  <si>
    <t xml:space="preserve">Dod-Polystyren extrudovaný XPS 600 x 1250 mm podlahy</t>
  </si>
  <si>
    <t xml:space="preserve">P1a, 108:9,01*0,12*1,05</t>
  </si>
  <si>
    <t xml:space="preserve">P2, P2a, 102:85,53*0,07*1,05</t>
  </si>
  <si>
    <t xml:space="preserve">P3, 101:8,67*0,09*1,05</t>
  </si>
  <si>
    <t xml:space="preserve">P4, P4a:21,00*0,09*1,05</t>
  </si>
  <si>
    <t xml:space="preserve">P5, P5a, P5b:96,80*0,12*1,05</t>
  </si>
  <si>
    <t xml:space="preserve">28375705</t>
  </si>
  <si>
    <t xml:space="preserve">Dod-Deska izolační stabiliz. EPS 150S  1000x500mm střechy</t>
  </si>
  <si>
    <t xml:space="preserve">horní střecha:0,30*(10,60*8,10+1,20*4,65)*1,05</t>
  </si>
  <si>
    <t xml:space="preserve">spodní střecha:0,30*201,00*1,05</t>
  </si>
  <si>
    <t xml:space="preserve">28375976</t>
  </si>
  <si>
    <t xml:space="preserve">Dod-Deska spádová EPS 100 S Stabil</t>
  </si>
  <si>
    <t xml:space="preserve">horní střecha:0,08*(10,60*8,10+1,20*4,65)*1,05</t>
  </si>
  <si>
    <t xml:space="preserve">998713202R00</t>
  </si>
  <si>
    <t xml:space="preserve">Přesun hmot pro izolace tepelné, výšky do 12 m </t>
  </si>
  <si>
    <t xml:space="preserve">725a</t>
  </si>
  <si>
    <t xml:space="preserve">Drobné zařizovací předměty</t>
  </si>
  <si>
    <t xml:space="preserve">725a-01</t>
  </si>
  <si>
    <t xml:space="preserve">D+M-WC madlo nástěnné zaoblené sklopné dl.850mm s držákem na WC papír, nerez</t>
  </si>
  <si>
    <t xml:space="preserve">725a-02</t>
  </si>
  <si>
    <t xml:space="preserve">D+M-WC madlo nástěnné zaoblené pevné dl.850mm nerez</t>
  </si>
  <si>
    <t xml:space="preserve">725a-03</t>
  </si>
  <si>
    <t xml:space="preserve">D+M-WC madlo nástěnné zaoblené pevné dl.500mm k umývadlu, nerez</t>
  </si>
  <si>
    <t xml:space="preserve">725a-04</t>
  </si>
  <si>
    <t xml:space="preserve">D+M-Zrcadlo v nerez.rámu, sklopné, ovlád.pákou 400x600mm</t>
  </si>
  <si>
    <t xml:space="preserve">725a-05</t>
  </si>
  <si>
    <t xml:space="preserve">D+M-Odpadkový koš-hygienický pedálový odpadk.koš kulatý,d 205 mm výška 290 mm,5l, nerez</t>
  </si>
  <si>
    <t xml:space="preserve">725a-06</t>
  </si>
  <si>
    <t xml:space="preserve">D+M-Zásobník papír.ručníků,kapacita 500ks s kov.zámkem,ocel-nerez,rozměry340x245x120mm</t>
  </si>
  <si>
    <t xml:space="preserve">725a-07</t>
  </si>
  <si>
    <t xml:space="preserve">D+M-Zásobník na tekuté mýdlo na zavěšení z vysoce odolného plastu ABS,objem 1000ml</t>
  </si>
  <si>
    <t xml:space="preserve">725a-08</t>
  </si>
  <si>
    <t xml:space="preserve">D+M-Zásobník toaletního papíru,velká role d =280mm s kovovým zámkem,ocel-nerez, rozměr 300x110 mm</t>
  </si>
  <si>
    <t xml:space="preserve">725a-09</t>
  </si>
  <si>
    <t xml:space="preserve">D+M-WC štětka-závěsná souprava, nerez </t>
  </si>
  <si>
    <t xml:space="preserve">725a-10</t>
  </si>
  <si>
    <t xml:space="preserve">D+M-Zrcadlo obdélníkové s fazetovou hranou rozměry 400x600 mm,barva rámu nerez</t>
  </si>
  <si>
    <t xml:space="preserve">725a-11</t>
  </si>
  <si>
    <t xml:space="preserve">D+M-Čtyřháček na oděv a ručníky do sprchy 270x25x40mm, chrom</t>
  </si>
  <si>
    <t xml:space="preserve">725a-12</t>
  </si>
  <si>
    <t xml:space="preserve">D+M-Piktogram.štítky,120x120mm, ušlechtilá ocel kartáč.mat,označení dle účelu místnosti</t>
  </si>
  <si>
    <t xml:space="preserve">998725202R00</t>
  </si>
  <si>
    <t xml:space="preserve">Přesun hmot pro zařizovací předměty, výšky do 12 m </t>
  </si>
  <si>
    <t xml:space="preserve">762</t>
  </si>
  <si>
    <t xml:space="preserve">Konstrukce tesařské</t>
  </si>
  <si>
    <t xml:space="preserve">762313113R00</t>
  </si>
  <si>
    <t xml:space="preserve">Montáž svorníků, šroubů délky 500 mm </t>
  </si>
  <si>
    <t xml:space="preserve">762441112RT2</t>
  </si>
  <si>
    <t xml:space="preserve">Montáž obložení atiky,OSB desky,1vrst.,šroubováním vč. dodávky desky OSB ECO 3 N tl. 18 mm</t>
  </si>
  <si>
    <t xml:space="preserve">vnitřní:0,60*(2*2,725+2*8,20+10,70)</t>
  </si>
  <si>
    <t xml:space="preserve">vnější:(0,90+0,65)*(2*2,925+2*8,60+11,10)</t>
  </si>
  <si>
    <t xml:space="preserve">72,50</t>
  </si>
  <si>
    <t xml:space="preserve">762495000R00</t>
  </si>
  <si>
    <t xml:space="preserve">Spojovací a ochranné prostř. obložení stěn, stropů </t>
  </si>
  <si>
    <t xml:space="preserve">72,50+95,40</t>
  </si>
  <si>
    <t xml:space="preserve">762810027U00</t>
  </si>
  <si>
    <t xml:space="preserve">Záklop z desek OSB tl.25mm P+D na trám, šroub </t>
  </si>
  <si>
    <t xml:space="preserve">Bednění O1:95,40</t>
  </si>
  <si>
    <t xml:space="preserve">11,10*8,60+1,25*5,25</t>
  </si>
  <si>
    <t xml:space="preserve">-0,20*(11,10+8,20*2+2,925*2)</t>
  </si>
  <si>
    <t xml:space="preserve">762822110R00</t>
  </si>
  <si>
    <t xml:space="preserve">Montáž stropnic hraněných pl. do 144 cm2 </t>
  </si>
  <si>
    <t xml:space="preserve">dle výpisu řeziva:</t>
  </si>
  <si>
    <t xml:space="preserve">60/200:72*0,84+1*34,15</t>
  </si>
  <si>
    <t xml:space="preserve">762822120R00</t>
  </si>
  <si>
    <t xml:space="preserve">Montáž stropnic hraněných pl. do 288 cm2 </t>
  </si>
  <si>
    <t xml:space="preserve">180/150:36*0,20</t>
  </si>
  <si>
    <t xml:space="preserve">762822140R00</t>
  </si>
  <si>
    <t xml:space="preserve">Montáž stropnic hraněných pl. do 540 cm2 </t>
  </si>
  <si>
    <t xml:space="preserve">180/300:6*9,75+4*8,60+14*1,725+4*1,015+4*1,04+6*2,46+4*0,84</t>
  </si>
  <si>
    <t xml:space="preserve">762895000R00</t>
  </si>
  <si>
    <t xml:space="preserve">Spojovací prostředky pro montáž stropů </t>
  </si>
  <si>
    <t xml:space="preserve">0,06*0,20*72*0,84</t>
  </si>
  <si>
    <t xml:space="preserve">0,06*0,20*34,15</t>
  </si>
  <si>
    <t xml:space="preserve">0,18*0,15*0,20*36</t>
  </si>
  <si>
    <t xml:space="preserve">0,18*0,30*(6*9,75+4*8,60+14*1,725+4*1,015+4*1,04+6*2,46+4*0,84)</t>
  </si>
  <si>
    <t xml:space="preserve">9,10</t>
  </si>
  <si>
    <t xml:space="preserve">31179127</t>
  </si>
  <si>
    <t xml:space="preserve">Dod-Tyč závitová M12, pozink</t>
  </si>
  <si>
    <t xml:space="preserve">72*0,50*1,08</t>
  </si>
  <si>
    <t xml:space="preserve">60515501</t>
  </si>
  <si>
    <t xml:space="preserve">Dod-Hranol SM/JD 1.jak,  60x200 mm</t>
  </si>
  <si>
    <t xml:space="preserve">1,15*1,10</t>
  </si>
  <si>
    <t xml:space="preserve">60515511</t>
  </si>
  <si>
    <t xml:space="preserve">Dod-Hranol SM/JD 1.jak, 150x180 mm</t>
  </si>
  <si>
    <t xml:space="preserve">0,20*1,10</t>
  </si>
  <si>
    <t xml:space="preserve">60515540</t>
  </si>
  <si>
    <t xml:space="preserve">Dod-Hranol SM/JD 1.jak,  180x300 mm</t>
  </si>
  <si>
    <t xml:space="preserve">7,75*1,10</t>
  </si>
  <si>
    <t xml:space="preserve">998762202R00</t>
  </si>
  <si>
    <t xml:space="preserve">Přesun hmot pro tesařské konstrukce, výšky do 12 m </t>
  </si>
  <si>
    <t xml:space="preserve">762a</t>
  </si>
  <si>
    <t xml:space="preserve">Terasa</t>
  </si>
  <si>
    <t xml:space="preserve">564851111R00</t>
  </si>
  <si>
    <t xml:space="preserve">Podklad ze štěrkodrti po zhutnění tloušťky 15 cm </t>
  </si>
  <si>
    <t xml:space="preserve">zpev.plocha pod terasou:4,25*8,80</t>
  </si>
  <si>
    <t xml:space="preserve">762712140R00</t>
  </si>
  <si>
    <t xml:space="preserve">Montáž vázaných konstrukcí hraněných do 450 cm2 </t>
  </si>
  <si>
    <t xml:space="preserve">sloupky 150x150:2,80*8</t>
  </si>
  <si>
    <t xml:space="preserve">vaznice 150x250:8,40*2</t>
  </si>
  <si>
    <t xml:space="preserve">vazničky 100/200:4,05*17</t>
  </si>
  <si>
    <t xml:space="preserve">762795000R00</t>
  </si>
  <si>
    <t xml:space="preserve">Spojovací prostředky pro vázané konstrukce </t>
  </si>
  <si>
    <t xml:space="preserve">sloupky:0,15*4*2,80*8</t>
  </si>
  <si>
    <t xml:space="preserve">vaznice:0,15*0,25*8,40*2</t>
  </si>
  <si>
    <t xml:space="preserve">vazničky:0,10*0,20*4,05*14</t>
  </si>
  <si>
    <t xml:space="preserve">766441111R00</t>
  </si>
  <si>
    <t xml:space="preserve">Položení podlahy teras z prken, na podkladní rošt nerez vruty</t>
  </si>
  <si>
    <t xml:space="preserve">4,25*8,80</t>
  </si>
  <si>
    <t xml:space="preserve">0,15*(8,80+0,50+1,70)</t>
  </si>
  <si>
    <t xml:space="preserve">762a-01</t>
  </si>
  <si>
    <t xml:space="preserve">D+M-Kotevní prvek pro kotv. sloupků do beton.patek </t>
  </si>
  <si>
    <t xml:space="preserve">762a-02</t>
  </si>
  <si>
    <t xml:space="preserve">D+M-Pryžová terasová lišta 13x16xdl.730mm </t>
  </si>
  <si>
    <t xml:space="preserve">8,80*12</t>
  </si>
  <si>
    <t xml:space="preserve">762a-03</t>
  </si>
  <si>
    <t xml:space="preserve">D+M-Podkladní terasový hranol 45x70mm </t>
  </si>
  <si>
    <t xml:space="preserve">762a-04</t>
  </si>
  <si>
    <t xml:space="preserve">D+M Podložka rektifikační s hlavou pro dřev.profily</t>
  </si>
  <si>
    <t xml:space="preserve">762a-05</t>
  </si>
  <si>
    <t xml:space="preserve">Nátěr tesařských konstrukcí 2x ochranným prostředkem na lněné bázi</t>
  </si>
  <si>
    <t xml:space="preserve">vaznice:2*(0,15+0,25)*8,40*2</t>
  </si>
  <si>
    <t xml:space="preserve">vazničky:2*(0,10+0,20)*4,05*14</t>
  </si>
  <si>
    <t xml:space="preserve">prkna terasy:2*4,25*8,80</t>
  </si>
  <si>
    <t xml:space="preserve">podkladní hranoly:2*(0,045+0,070)*8,80*12</t>
  </si>
  <si>
    <t xml:space="preserve">ukonč.prkno:0,15*(8,80+0,50+1,70)*2</t>
  </si>
  <si>
    <t xml:space="preserve">762a-06</t>
  </si>
  <si>
    <t xml:space="preserve">D+M Dlaždice betonová 300x300x35mm mrazuvdorná </t>
  </si>
  <si>
    <t xml:space="preserve">60515242</t>
  </si>
  <si>
    <t xml:space="preserve">Dod - Hranol SM/JD 1 100x200mm délka 4050mm ozn c</t>
  </si>
  <si>
    <t xml:space="preserve">vazničky:0,10*0,20*4,05*14*1,10</t>
  </si>
  <si>
    <t xml:space="preserve">60515248</t>
  </si>
  <si>
    <t xml:space="preserve">Dod - Hranol SM/JD 1 150x150mm délka 2800mm ozn a</t>
  </si>
  <si>
    <t xml:space="preserve">sloupky:0,15*0,15*2,80*8*1,10</t>
  </si>
  <si>
    <t xml:space="preserve">60515264</t>
  </si>
  <si>
    <t xml:space="preserve">Dod - Hranol SM/JD 1 150x250mm délka 8400mm ozn b</t>
  </si>
  <si>
    <t xml:space="preserve">vaznice:0,15*0,25*8,40*2*1,10</t>
  </si>
  <si>
    <t xml:space="preserve">611981859</t>
  </si>
  <si>
    <t xml:space="preserve">Dod-Prkno terasové dřev.Modřín Sibiřský 27x145mm</t>
  </si>
  <si>
    <t xml:space="preserve">39,05*1,05</t>
  </si>
  <si>
    <t xml:space="preserve">764</t>
  </si>
  <si>
    <t xml:space="preserve">Konstrukce klempířské</t>
  </si>
  <si>
    <t xml:space="preserve">764391210a</t>
  </si>
  <si>
    <t xml:space="preserve">Přítlačná a krycí lišta z Pz plechu, pod omítku OZN K/1.7, komín, vč.spojov.prvků</t>
  </si>
  <si>
    <t xml:space="preserve">764396230a</t>
  </si>
  <si>
    <t xml:space="preserve">Připojovací lišta z Pz plechu dilatační, rš 150 mm OZN K/1.6,</t>
  </si>
  <si>
    <t xml:space="preserve">764410220R00</t>
  </si>
  <si>
    <t xml:space="preserve">Oplechování parapetů včetně rohů Pz, rš 160 mm OZN K/1.2, vč.připoj.lišty a spoj.prvků</t>
  </si>
  <si>
    <t xml:space="preserve">764410240R00</t>
  </si>
  <si>
    <t xml:space="preserve">Oplechování parapetů včetně rohů Pz, rš 250 mm OZN K/1.1, vč.připoj.lišty a spoj.prvků</t>
  </si>
  <si>
    <t xml:space="preserve">1,05*9</t>
  </si>
  <si>
    <t xml:space="preserve">764421850R00</t>
  </si>
  <si>
    <t xml:space="preserve">Demontáž oplechování říms,rš od 250 do 330 mm </t>
  </si>
  <si>
    <t xml:space="preserve">764430220R00</t>
  </si>
  <si>
    <t xml:space="preserve">Oplechování atiky z Pz plechu, rš 300 mm OZN K/1.5, vč.připoj.lišty a spoj.prvků</t>
  </si>
  <si>
    <t xml:space="preserve">764430220a</t>
  </si>
  <si>
    <t xml:space="preserve">Oplechování atiky z Pz plechu, rš 350 mm OZN K/1.6,, vč.připoj.lišty a spoj.prvků</t>
  </si>
  <si>
    <t xml:space="preserve">764430230R00</t>
  </si>
  <si>
    <t xml:space="preserve">Oplechování atiky z Pz plechu, rš 400 mm OZN K/1.4, vč.připoj.lišty a spoj.prvků</t>
  </si>
  <si>
    <t xml:space="preserve">764430240R00</t>
  </si>
  <si>
    <t xml:space="preserve">Oplechování atiky z Pz plechu, rš 450 mm OZN K/1.3, vč.připoj.lišty a spoj.prvků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95212R00</t>
  </si>
  <si>
    <t xml:space="preserve">Montáž prahů dveří jednokřídlových š. do 10 cm </t>
  </si>
  <si>
    <t xml:space="preserve">pro dveře OZN Z/2.1:1</t>
  </si>
  <si>
    <t xml:space="preserve">766695213R00</t>
  </si>
  <si>
    <t xml:space="preserve">Montáž prahů dveří jednokřídlových š. nad 10 cm </t>
  </si>
  <si>
    <t xml:space="preserve">pro dveře OZN T/2.10:1</t>
  </si>
  <si>
    <t xml:space="preserve">pro dveře OZN T/2.11:1</t>
  </si>
  <si>
    <t xml:space="preserve">766-01</t>
  </si>
  <si>
    <t xml:space="preserve">D+M Proskl.stěna dřev.vnitř.požární 3000x3000mm EI45 DP3,s dveřmi 1kř.otevír.1000x2400mm,OZN T/1.1</t>
  </si>
  <si>
    <t xml:space="preserve">nadsvětlík ze sádrokartonu s pož. odolností EI45 s vloženým ocel. nosníkem:</t>
  </si>
  <si>
    <t xml:space="preserve">dveřní křídlo pravé, opatřeno ve směru úniku panikovým kováním:</t>
  </si>
  <si>
    <t xml:space="preserve">ze strany vstupu klikou se štítky, nerez mat a samozavíračem:</t>
  </si>
  <si>
    <t xml:space="preserve">zasklení - izolační sklo čiré požární s pruhy samolepicích značek dle Vyhl. 398/2009 Sb.:</t>
  </si>
  <si>
    <t xml:space="preserve">rám - dřevěný profil přírodní, chem.impregnovaný+lazura:</t>
  </si>
  <si>
    <t xml:space="preserve">včetně zámku pro únikový východ s panikovým kováním:</t>
  </si>
  <si>
    <t xml:space="preserve">kus:1</t>
  </si>
  <si>
    <t xml:space="preserve">766-02</t>
  </si>
  <si>
    <t xml:space="preserve">D+M Dveře vnitř. dřev.700x1970mm HPL lamino s polodrážkou,kování,zámek,samozavírač,OZN T/2.1</t>
  </si>
  <si>
    <t xml:space="preserve">kování klika/klika se štítky, nerez mat:</t>
  </si>
  <si>
    <t xml:space="preserve">zámek vložkový:</t>
  </si>
  <si>
    <t xml:space="preserve">samozavírač:</t>
  </si>
  <si>
    <t xml:space="preserve">HPL lamino barva bílá:</t>
  </si>
  <si>
    <t xml:space="preserve">766-03</t>
  </si>
  <si>
    <t xml:space="preserve">D+M Dveře vnitř. dřev.700x1970mm HPL lamino s polodrážkou,kování,zámek,OZN T/2.2</t>
  </si>
  <si>
    <t xml:space="preserve">766-04</t>
  </si>
  <si>
    <t xml:space="preserve">D+M Dveře vnitř. dřev.700x1970mm HPL lamino s polodrážkou,kování,zámek WC,OZN T/2.3</t>
  </si>
  <si>
    <t xml:space="preserve">zámek WC odjistitelný zvenku:</t>
  </si>
  <si>
    <t xml:space="preserve">P:0</t>
  </si>
  <si>
    <t xml:space="preserve">766-05</t>
  </si>
  <si>
    <t xml:space="preserve">D+M Dveře vnitř. dřev.800x1970mm HPL lamino s polodrážkou,kování,zámek,OZN T/2.4</t>
  </si>
  <si>
    <t xml:space="preserve">P:3</t>
  </si>
  <si>
    <t xml:space="preserve">766-06</t>
  </si>
  <si>
    <t xml:space="preserve">D+M Dveře vnitř. dřev.1000x1970mm HPL lamino s polodrážkou,kování,zámek,OZN T/2.5</t>
  </si>
  <si>
    <t xml:space="preserve">766-07</t>
  </si>
  <si>
    <t xml:space="preserve">D+M Dveře vnitř. dřev.700x1970mm HPL lamino s polodrážkou,kování,zámek,samozavírač,OZN T/2.6</t>
  </si>
  <si>
    <t xml:space="preserve">HLP laminát odstín dekor dřeva:</t>
  </si>
  <si>
    <t xml:space="preserve">766-08</t>
  </si>
  <si>
    <t xml:space="preserve">D+M Dveře vnitř. dřev.700x1970mm HPL lamino s polodrážkou,kování,zámek,OZN T/2.7</t>
  </si>
  <si>
    <t xml:space="preserve">766-09</t>
  </si>
  <si>
    <t xml:space="preserve">D+M Dveře vnitř. dřev.700x1970mm HPL lamino s polodrážkou,kování,zámek WC,OZN T/2.8</t>
  </si>
  <si>
    <t xml:space="preserve">766-10</t>
  </si>
  <si>
    <t xml:space="preserve">D+M Dveře vnitř. dřev.900x1970mm HPL lamino s polodrážkou,kování,zámek WC,madlo,OZN T/2.9</t>
  </si>
  <si>
    <t xml:space="preserve">vodorovné madlo uvnitř na celou . křídla:</t>
  </si>
  <si>
    <t xml:space="preserve">766-11</t>
  </si>
  <si>
    <t xml:space="preserve">D+M Dveře vnitř. dřev.800x1970mm dýha,Rw=32dB s polodrážkou,kování,zámek,OZN T/2.10</t>
  </si>
  <si>
    <t xml:space="preserve">do obložkové zárubně:</t>
  </si>
  <si>
    <t xml:space="preserve">766-12</t>
  </si>
  <si>
    <t xml:space="preserve">D+M Dveře vnitř. dřev.900x1970mm dýha s polodrážkou,kování,zámek,OZN T/2.11</t>
  </si>
  <si>
    <t xml:space="preserve">766-13</t>
  </si>
  <si>
    <t xml:space="preserve">D+M Dveře vnitř. dřev.900x1970mm dýha s polodrážkou,kování,zámek,madlo,OZN T/2.12</t>
  </si>
  <si>
    <t xml:space="preserve">vodorovné madlo uvnitř na celou šířku křídla:</t>
  </si>
  <si>
    <t xml:space="preserve">766-14</t>
  </si>
  <si>
    <t xml:space="preserve">D+M Dřevěné výdejní okno 850x1000mm výsuvné Rw=32dB, dýha,kování,nerez parapet,OZN T/2.13</t>
  </si>
  <si>
    <t xml:space="preserve">766-15</t>
  </si>
  <si>
    <t xml:space="preserve">D+M Dřevěné výdejní okno 2000x1000mm výsuvné Rw=32dB, dýha,kování,nerez parapet,OZN T/2.14</t>
  </si>
  <si>
    <t xml:space="preserve">766-16</t>
  </si>
  <si>
    <t xml:space="preserve">D+M Dřevěné okno vnitřní fixní 1400x800mm sklo jednoduché, pevné, bílý lak, OZN T/2.15</t>
  </si>
  <si>
    <t xml:space="preserve">766-17</t>
  </si>
  <si>
    <t xml:space="preserve">D+M Dveře vnitř. dřev.700x1970mm HPL lamino s polodrážkou,kování,zámek WC,OZN T/2.16</t>
  </si>
  <si>
    <t xml:space="preserve">1x větrací mřížka 425x125mm:</t>
  </si>
  <si>
    <t xml:space="preserve">766-18</t>
  </si>
  <si>
    <t xml:space="preserve">D+M Dveře vnitř. dřev.700x1970mm HPL lamino s polodrážkou,kování,zámek,samozavírač,OZN T/2.17</t>
  </si>
  <si>
    <t xml:space="preserve">766-19</t>
  </si>
  <si>
    <t xml:space="preserve">D+M Dveře vnější dřev.plné s nadsv.1050x2800mm proskleným,vč zárubně,kování, OZN T/3.1</t>
  </si>
  <si>
    <t xml:space="preserve">dveřní křídlo 900x2100mm:</t>
  </si>
  <si>
    <t xml:space="preserve">hladké plné dřevěné s proskleným nadsvětlíkem 700x1050mm:</t>
  </si>
  <si>
    <t xml:space="preserve">zasklení nadsv. - tepelně izolační trojsklo, čiré, vnější sklo bezpečnostní:</t>
  </si>
  <si>
    <t xml:space="preserve">včetně rámové zárubně, Al prahová lišta, okopová lišta na křídle:</t>
  </si>
  <si>
    <t xml:space="preserve">kování klika/klika, brouš. nerez mat:</t>
  </si>
  <si>
    <t xml:space="preserve">Uw&lt;=1,00 W/m2K:</t>
  </si>
  <si>
    <t xml:space="preserve">dřevo přírodní, impregn. a lazurované:</t>
  </si>
  <si>
    <t xml:space="preserve">766-20</t>
  </si>
  <si>
    <t xml:space="preserve">D+M Dveře vnější dřev.plné s nadsv.1250x2800mm proskleným,vč zárubně,kování, OZN T/3.2</t>
  </si>
  <si>
    <t xml:space="preserve">dveřní křídlo 1100x2100mm:</t>
  </si>
  <si>
    <t xml:space="preserve">zámek mechanický samozamykací pro panikový únik. východ:</t>
  </si>
  <si>
    <t xml:space="preserve">včetně utěsnění připojovací spáry:</t>
  </si>
  <si>
    <t xml:space="preserve">766-21</t>
  </si>
  <si>
    <t xml:space="preserve">D+M Dveře vnější dřev.plné 2kř. 2000x2300mm vč.rám.zárubně,kování,zámku,OZN T/3.3</t>
  </si>
  <si>
    <t xml:space="preserve">včetně rámové zárubně, Al prahová lišta:</t>
  </si>
  <si>
    <t xml:space="preserve">766-22</t>
  </si>
  <si>
    <t xml:space="preserve">D+M Dřev.okno 1kř 1000x750mm,sklopné OZN T/4.1 vč.sítě proti hmyzu a utěsnění připoj.spáry</t>
  </si>
  <si>
    <t xml:space="preserve">zasklené tep. izol trojsklem, vnější sklo bezpečnostní, Uw&lt;=1,00 W/m2K:</t>
  </si>
  <si>
    <t xml:space="preserve">vč. kování a pákového mechanizmu:</t>
  </si>
  <si>
    <t xml:space="preserve">kus:9</t>
  </si>
  <si>
    <t xml:space="preserve">766-23</t>
  </si>
  <si>
    <t xml:space="preserve">D+M Dřev.proskl. fasáda s dvěma posuv.stěnami dle výpisu truhl.výrobků OZN T/5.1</t>
  </si>
  <si>
    <t xml:space="preserve">okna a stěny zasklené tep. izol trojsklem, vnější sklo bezpečnostní, Uw&lt;=1,00 W/m2K:</t>
  </si>
  <si>
    <t xml:space="preserve">Položka obsahuje tyto prvky - :</t>
  </si>
  <si>
    <t xml:space="preserve">- posuv. stěna 3dílná r. 5000x3000 mm - 1x:</t>
  </si>
  <si>
    <t xml:space="preserve">- posuv. stěna 2dílná r. 3500x3000 mm - 1x:</t>
  </si>
  <si>
    <t xml:space="preserve">- okno pevné s 2 sloupky r. 5000x2000 mm - 1x:</t>
  </si>
  <si>
    <t xml:space="preserve">- 2dílné okno pevné se sloupkem r. 3500x2000 mm - 1x:</t>
  </si>
  <si>
    <t xml:space="preserve">- 3dílné okno s 1 sklop. křídlem r. 3950x1000 mm - 2x:</t>
  </si>
  <si>
    <t xml:space="preserve">- 2dílné okno pevné se sloupkem r. 2450x1000 mm - 2x:</t>
  </si>
  <si>
    <t xml:space="preserve">- 1dílné pevné okno r. 1975x1000 mm - 2x:</t>
  </si>
  <si>
    <t xml:space="preserve">včetně rozšiř. profilů, dopravy, montáže a utěsnění připojovací spáry:</t>
  </si>
  <si>
    <t xml:space="preserve">soubor:1</t>
  </si>
  <si>
    <t xml:space="preserve">766-24</t>
  </si>
  <si>
    <t xml:space="preserve">D+M Dřev.proskl.vněj.stěna 3760x3300mm s dveřmi asymetr.1250x2400mm, požární EW30 DP3,OZN T/5.2</t>
  </si>
  <si>
    <t xml:space="preserve">dle výpisu truhlářských výrobků:</t>
  </si>
  <si>
    <t xml:space="preserve">stěna vč. zasklení, kování, samozavírač, zámku, bezpečn.prvků:</t>
  </si>
  <si>
    <t xml:space="preserve">766-25</t>
  </si>
  <si>
    <t xml:space="preserve">D+M Kuchyňská linka dl. 2000mm OZN T/6.1 vč.horních skříněk,prac.desky, dřezu s odkap.</t>
  </si>
  <si>
    <t xml:space="preserve">61187161x</t>
  </si>
  <si>
    <t xml:space="preserve">Dod-Prah dubový dl. 900 mm šířka 30 cm tl. 2 cm</t>
  </si>
  <si>
    <t xml:space="preserve">61187161y</t>
  </si>
  <si>
    <t xml:space="preserve">Dod-Prah dubový dl. 800 mm šířka 30 cm tl. 2 cm</t>
  </si>
  <si>
    <t xml:space="preserve">61187176</t>
  </si>
  <si>
    <t xml:space="preserve">Dod-Prah dubový dl. 900 mm š. 10 cm tl. 2 cm</t>
  </si>
  <si>
    <t xml:space="preserve">998766202R00</t>
  </si>
  <si>
    <t xml:space="preserve">Přesun hmot pro truhlářské konstr., výšky do 12 m </t>
  </si>
  <si>
    <t xml:space="preserve">766a</t>
  </si>
  <si>
    <t xml:space="preserve">Dřevěné obklady</t>
  </si>
  <si>
    <t xml:space="preserve">766412122R00</t>
  </si>
  <si>
    <t xml:space="preserve">Obložení stěn nad 1 m2 palubkami MD </t>
  </si>
  <si>
    <t xml:space="preserve">fasáda jižní:33,80</t>
  </si>
  <si>
    <t xml:space="preserve">zdivo dole:3,30*2,95-1,00*2,50</t>
  </si>
  <si>
    <t xml:space="preserve">střecha dole:1,50*3,45</t>
  </si>
  <si>
    <t xml:space="preserve">zdivo nahoře:2,40*2,00-1,22*0,90</t>
  </si>
  <si>
    <t xml:space="preserve">střecha nahoře:1,80*(8,60+1,20)</t>
  </si>
  <si>
    <t xml:space="preserve">fasáda západní:82,40</t>
  </si>
  <si>
    <t xml:space="preserve">zdivo dole:3,30*6,85+2,30*6,70+(2,30+3,30)*1/2*1,30-2,00*2,30-1,00*0,75*3</t>
  </si>
  <si>
    <t xml:space="preserve">střecha dole:1,50*16,00</t>
  </si>
  <si>
    <t xml:space="preserve">zdivo nahoře:2,40*5,30</t>
  </si>
  <si>
    <t xml:space="preserve">střecha nahoře:1,80*3,00*2</t>
  </si>
  <si>
    <t xml:space="preserve">fasáda severní:95,20</t>
  </si>
  <si>
    <t xml:space="preserve">zdivo dole:(2,80+2,30)*1/2*5,45+(3,30+2,80)*1/2*4,75+3,30*7,10</t>
  </si>
  <si>
    <t xml:space="preserve">-1,00*0,75*2-1,25*2,80</t>
  </si>
  <si>
    <t xml:space="preserve">střecha dole:1,50*17,30</t>
  </si>
  <si>
    <t xml:space="preserve">zdivo nahoře:2,40*2,00</t>
  </si>
  <si>
    <t xml:space="preserve">fasáda východní:92,00</t>
  </si>
  <si>
    <t xml:space="preserve">zdivo dole:3,30*(8,00+3,75+2,50+0,50)+0,30*3,80-1,25*2,80</t>
  </si>
  <si>
    <t xml:space="preserve">střecha dole:1,50*(8,50+4,30)+1,00*(3,75+2,50)</t>
  </si>
  <si>
    <t xml:space="preserve">střecha nahoře:1,80*11,20</t>
  </si>
  <si>
    <t xml:space="preserve">766417111R00</t>
  </si>
  <si>
    <t xml:space="preserve">Podkladový rošt pod obložení stěn fasády </t>
  </si>
  <si>
    <t xml:space="preserve">fasáda jižní:63,90</t>
  </si>
  <si>
    <t xml:space="preserve">zdivo dole:3,30*5</t>
  </si>
  <si>
    <t xml:space="preserve">střecha dole:1,50*6</t>
  </si>
  <si>
    <t xml:space="preserve">zdivo nahoře:2,40*4</t>
  </si>
  <si>
    <t xml:space="preserve">střecha nahoře:1,80*16</t>
  </si>
  <si>
    <t xml:space="preserve">fasáda západní:144,30</t>
  </si>
  <si>
    <t xml:space="preserve">zdivo dole:3,30*11+2,30*11+(2,30+3,30)*1/2*2</t>
  </si>
  <si>
    <t xml:space="preserve">střecha dole:1,50*25</t>
  </si>
  <si>
    <t xml:space="preserve">zdivo nahoře:2,40*9</t>
  </si>
  <si>
    <t xml:space="preserve">střecha nahoře:1,80*5*2</t>
  </si>
  <si>
    <t xml:space="preserve">fasáda severní:162,60</t>
  </si>
  <si>
    <t xml:space="preserve">zdivo dole:(2,80+2,30)*1/2*9+(3,30+2,80)*1/2*8+3,30*11</t>
  </si>
  <si>
    <t xml:space="preserve">střecha dole:1,50*27</t>
  </si>
  <si>
    <t xml:space="preserve">střecha nahoře:1,80*(14+2)</t>
  </si>
  <si>
    <t xml:space="preserve">fasáda východní:158,20</t>
  </si>
  <si>
    <t xml:space="preserve">zdivo dole:3,30*25+0,30*6</t>
  </si>
  <si>
    <t xml:space="preserve">střecha dole:1,50*21+1,00*10</t>
  </si>
  <si>
    <t xml:space="preserve">střecha nahoře:1,80*18</t>
  </si>
  <si>
    <t xml:space="preserve">atiky horní střechy:1,55*(2*2,925+2*8,60+9,80)/0,625</t>
  </si>
  <si>
    <t xml:space="preserve">766421222R00</t>
  </si>
  <si>
    <t xml:space="preserve">Obložení podhledů jednod. palubkami MD š. do 8 cm </t>
  </si>
  <si>
    <t xml:space="preserve">766427112R00</t>
  </si>
  <si>
    <t xml:space="preserve">Podkladový rošt pro obložení podhledů </t>
  </si>
  <si>
    <t xml:space="preserve">102:6,70*11*2</t>
  </si>
  <si>
    <t xml:space="preserve">Kotevní a spojovací materiál pro obklad fasády a podhledu, nerez</t>
  </si>
  <si>
    <t xml:space="preserve">soubor</t>
  </si>
  <si>
    <t xml:space="preserve">60510055</t>
  </si>
  <si>
    <t xml:space="preserve">Dod-Lať profil dřevěný 60/40 mm l = 3 m a výše</t>
  </si>
  <si>
    <t xml:space="preserve">529,00*1,10</t>
  </si>
  <si>
    <t xml:space="preserve">147,40*1,10</t>
  </si>
  <si>
    <t xml:space="preserve">atiky horní střechy:81,50*1,10</t>
  </si>
  <si>
    <t xml:space="preserve">611981857x</t>
  </si>
  <si>
    <t xml:space="preserve">Dod-Prkno dřevěné obklad. modřín sibiřský tl.24 mm hoblované</t>
  </si>
  <si>
    <t xml:space="preserve">fasáda:354,35*1,10</t>
  </si>
  <si>
    <t xml:space="preserve">podhled stropu m. č. 102:61,70*1,10</t>
  </si>
  <si>
    <t xml:space="preserve">767</t>
  </si>
  <si>
    <t xml:space="preserve">Konstrukce zámečnické</t>
  </si>
  <si>
    <t xml:space="preserve">767587001RT2</t>
  </si>
  <si>
    <t xml:space="preserve">Podhledy minerální kazetové,rošt,kazety 600x600mm včetně dodávky kazet SK</t>
  </si>
  <si>
    <t xml:space="preserve">767-01</t>
  </si>
  <si>
    <t xml:space="preserve">D+M Dveře ocel. požární EW60 DP1 900x1970mm vč.certifik.ocel.zárubně,samozavír., OZN Z/2.1</t>
  </si>
  <si>
    <t xml:space="preserve">lkus</t>
  </si>
  <si>
    <t xml:space="preserve">dveře vnitřní hladké otevíravé včetně certifikované ocelové zárubně:</t>
  </si>
  <si>
    <t xml:space="preserve">včetně samozavírace, kování štítk. klika/klika:</t>
  </si>
  <si>
    <t xml:space="preserve">včetně zámku vložkového:</t>
  </si>
  <si>
    <t xml:space="preserve">včetně povrchové úpravy:</t>
  </si>
  <si>
    <t xml:space="preserve">767-02</t>
  </si>
  <si>
    <t xml:space="preserve">D+M Dveře kovové vnitřní polodrážk.900x1970mm s jednostr.opláštěním, OZN Z/2.2, vč. prášk.barvy</t>
  </si>
  <si>
    <t xml:space="preserve">včetně kování a zámku vložkového:</t>
  </si>
  <si>
    <t xml:space="preserve">osazenédo zárubně OZN Z/1.8:</t>
  </si>
  <si>
    <t xml:space="preserve">767-03</t>
  </si>
  <si>
    <t xml:space="preserve">D+M Dveře kov.vnitřní polodrážk.1600x1970mm s jednostr.opláštěním, OZN Z/2.3, vč. prášk.barvy</t>
  </si>
  <si>
    <t xml:space="preserve">2křídlé dveře včetně kování a zámku vložkového:</t>
  </si>
  <si>
    <t xml:space="preserve">včetně větrací mřížky a povrchové úpravy:</t>
  </si>
  <si>
    <t xml:space="preserve">osazenédo zárubně OZN Z/1.7:</t>
  </si>
  <si>
    <t xml:space="preserve">suterén:1</t>
  </si>
  <si>
    <t xml:space="preserve">767-04</t>
  </si>
  <si>
    <t xml:space="preserve">D+M Schodiště točité ocel.vnitř.demontovatelné ze segmentů,d=2,1m, v.2,9m,17stupňů,OZN Z/3.1</t>
  </si>
  <si>
    <t xml:space="preserve">schodiště rozebiratelné, s povrchovou úpravou nátěr. systémem:</t>
  </si>
  <si>
    <t xml:space="preserve">materiál - pororošt + trubky, včetně madla:</t>
  </si>
  <si>
    <t xml:space="preserve">hmotn. cca 1000 kg:</t>
  </si>
  <si>
    <t xml:space="preserve">767-05</t>
  </si>
  <si>
    <t xml:space="preserve">D+M Sprchové dveře do niky š.1000mm posuvné v.1900mm, bezpečn.sklo, OZN Z/4.1</t>
  </si>
  <si>
    <t xml:space="preserve">767-06</t>
  </si>
  <si>
    <t xml:space="preserve">D+M Vnější čisticí rohož 1015x600x60mm ze svař.podlah.roštů s gumou,  OZN Z/5.1</t>
  </si>
  <si>
    <t xml:space="preserve">včetně rámu, zapuštěná do podlahy:2</t>
  </si>
  <si>
    <t xml:space="preserve">767-07</t>
  </si>
  <si>
    <t xml:space="preserve">D+M Vnější čisticí rohož 1515x600x60mm ze svař.podlah.roštů s gumou, OZN Z/5.2</t>
  </si>
  <si>
    <t xml:space="preserve">včetně rámu, zapuštěná do podlahy:1</t>
  </si>
  <si>
    <t xml:space="preserve">767-08</t>
  </si>
  <si>
    <t xml:space="preserve">D+M Vnější čisticí rohož 515x600x60mm ze svař.podlah.roštů s gumou, OZN Z/5.3</t>
  </si>
  <si>
    <t xml:space="preserve">767-09</t>
  </si>
  <si>
    <t xml:space="preserve">D+M Lišta přechodová podlahová nerezová š.40 mm OZN Z/5.4</t>
  </si>
  <si>
    <t xml:space="preserve">767-10</t>
  </si>
  <si>
    <t xml:space="preserve">D+M Nárožní ochrana vnějších rohů-úhelník nerezový 50/50mm dl.1500 mm, vč, kotvení, OZN Z/5.5</t>
  </si>
  <si>
    <t xml:space="preserve">767-11</t>
  </si>
  <si>
    <t xml:space="preserve">D+M Lišta kačírková s manžetou pro napojení HI, v.kačírku 80mm, OZN Z/5.6</t>
  </si>
  <si>
    <t xml:space="preserve">767-12</t>
  </si>
  <si>
    <t xml:space="preserve">D+M Zabezpečovaci systém na ploché střeše kotvicí body+nerez.lano, vč.příslušenství</t>
  </si>
  <si>
    <t xml:space="preserve">767-13</t>
  </si>
  <si>
    <t xml:space="preserve">D+M Ocel. konstrukce pod klima jednotky na střeše žárový pozink,cca 40 kg/ks,vč. 4ks beton.dlaždic</t>
  </si>
  <si>
    <t xml:space="preserve">767-14</t>
  </si>
  <si>
    <t xml:space="preserve">D+M Větrací mřížka nerez se sítí pr.hmyzu,OZNZ/5.7 osaz.do komín.tvárnice,vč.vyfréz.otvoru, 100x300mm</t>
  </si>
  <si>
    <t xml:space="preserve">767-15</t>
  </si>
  <si>
    <t xml:space="preserve">D+M Zástěna do skladu pelet,rozebiratel. OZN Z/5.8 Ocel. kce + dřev.fošny</t>
  </si>
  <si>
    <t xml:space="preserve">ocel kce s povrchovou úpravou nátěrovým systémem, celkem cca  158 kg:</t>
  </si>
  <si>
    <t xml:space="preserve">dřev. fošny tl.40mm š.80mm dl.2,3m - 2x:</t>
  </si>
  <si>
    <t xml:space="preserve">dřev. fošny tl.40mm š.80mm dl.2,5m - 2x:</t>
  </si>
  <si>
    <t xml:space="preserve">dřev. fošny tl.40mm š.125mm dl.2,3m - 19x:</t>
  </si>
  <si>
    <t xml:space="preserve">dřev. fošny tl.40mm š.125mm dl.0,625m - 19x:</t>
  </si>
  <si>
    <t xml:space="preserve">chemické kotvy M10:</t>
  </si>
  <si>
    <t xml:space="preserve">767-16</t>
  </si>
  <si>
    <t xml:space="preserve">D+M Dilatační lišta objektová podlahová š. dilat.30mm, hliníková, OZN Z/5.9</t>
  </si>
  <si>
    <t xml:space="preserve">767-17</t>
  </si>
  <si>
    <t xml:space="preserve">D+M Dilatační lišta objekt. stěnová rohová svislá š. dilat.30mm, hliníková, OZN Z/5.10</t>
  </si>
  <si>
    <t xml:space="preserve">767-18</t>
  </si>
  <si>
    <t xml:space="preserve">D+M Dilatační lišta objekt.stěnová rohová vodorov. š. dilat.30mm, hliníková, OZN Z/5.11</t>
  </si>
  <si>
    <t xml:space="preserve">767-19</t>
  </si>
  <si>
    <t xml:space="preserve">D+M Poklop šachetní ocel. vodotěsný 400x1200mm uzamykatelný, vč.rámu, žár.pozink,OZN Z/5.12</t>
  </si>
  <si>
    <t xml:space="preserve">767-20</t>
  </si>
  <si>
    <t xml:space="preserve">Žebřík hliníkový profi 2x9 + 8 příček s ocel. oblouk. patou, max prac. výška 6,6m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475014RT1</t>
  </si>
  <si>
    <t xml:space="preserve">Obklad soklíků keram.rovných, tmel,výška 10 cm lepidlo, spár.hmota</t>
  </si>
  <si>
    <t xml:space="preserve">103:4,25+4,20+1,55+1,90+0,20-0,70*3-0,90*2-1,00</t>
  </si>
  <si>
    <t xml:space="preserve">109:8,90+5,80+4,90+4,85+4,20+0,40*2+0,20*2-1,00-0,80*3-0,70*2-0,90-1,10</t>
  </si>
  <si>
    <t xml:space="preserve">110:4,50+4,10+1,70+1,75-0,80-0,70</t>
  </si>
  <si>
    <t xml:space="preserve">771575109RT2</t>
  </si>
  <si>
    <t xml:space="preserve">Montáž podlah keram.,hladké,hydroizol.tmel,30x30cm lepidlo, spár. hmota</t>
  </si>
  <si>
    <t xml:space="preserve">771-01</t>
  </si>
  <si>
    <t xml:space="preserve">Dod - Dlažba keramická 300 x 300 x 9 mm protiskluz min R10A, dle výběru investora</t>
  </si>
  <si>
    <t xml:space="preserve">117,80*1,05</t>
  </si>
  <si>
    <t xml:space="preserve">771-02</t>
  </si>
  <si>
    <t xml:space="preserve">Dod - Dlažba keramická 300 x 80 x 9 mm soklovka dle dlažby</t>
  </si>
  <si>
    <t xml:space="preserve">40,80/0,30*1,05</t>
  </si>
  <si>
    <t xml:space="preserve">143,00</t>
  </si>
  <si>
    <t xml:space="preserve">998771202R00</t>
  </si>
  <si>
    <t xml:space="preserve">Přesun hmot pro podlahy z dlaždic, výšky do 12 m </t>
  </si>
  <si>
    <t xml:space="preserve">771a</t>
  </si>
  <si>
    <t xml:space="preserve">Cihelná dlažba</t>
  </si>
  <si>
    <t xml:space="preserve">771541010R00</t>
  </si>
  <si>
    <t xml:space="preserve">Montáž dlažby cihelné do flexibilního lepidla </t>
  </si>
  <si>
    <t xml:space="preserve">sokl:0,15*(11,50+5,30+0,30+12,80+7,00+0,30*10)-0,15*(3,50+5,00+3,00+0,90+1,00)</t>
  </si>
  <si>
    <t xml:space="preserve">771a-01</t>
  </si>
  <si>
    <t xml:space="preserve">Impregnace dlažby cihelné nátěrem transparentním </t>
  </si>
  <si>
    <t xml:space="preserve">102:90,00</t>
  </si>
  <si>
    <t xml:space="preserve">59631395</t>
  </si>
  <si>
    <t xml:space="preserve">Dod-Dlažba ruční cihelná hladká 140x140x30mm 46kus/m2</t>
  </si>
  <si>
    <t xml:space="preserve">102:89,50*46*1,08</t>
  </si>
  <si>
    <t xml:space="preserve">4447</t>
  </si>
  <si>
    <t xml:space="preserve">777</t>
  </si>
  <si>
    <t xml:space="preserve">Podlahy ze syntetických hmot</t>
  </si>
  <si>
    <t xml:space="preserve">777615213RT1</t>
  </si>
  <si>
    <t xml:space="preserve">Nátěr beton.podlah dvousložk.epoxidový,2násobný odol.proti chemikáliím,olejům,vč.tužidla,probarven</t>
  </si>
  <si>
    <t xml:space="preserve">nátěr na cementovou samonivelační stěrku včetně penetrace:</t>
  </si>
  <si>
    <t xml:space="preserve">suterén, podlahy:</t>
  </si>
  <si>
    <t xml:space="preserve">001:31,03+0,10*(5,31+3,275+2,05*2+0,30+2,95+7,32+5,25)-0,10*(1,60+0,90)</t>
  </si>
  <si>
    <t xml:space="preserve">002:13,65+0,10*2*(5,25+2,60+0,20)-0,10*0,90*2</t>
  </si>
  <si>
    <t xml:space="preserve">003:32,56+0,10*(6,60+6,76+1,15+4,755+4,435+0,20*2)-0,10*0,90</t>
  </si>
  <si>
    <t xml:space="preserve">004:64,69+0,10*2*(9,10+6,60+0,30+1,95)-0,10*1,60</t>
  </si>
  <si>
    <t xml:space="preserve">0,10*(0,30*2+3,40+2,05+1,35)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5RT6</t>
  </si>
  <si>
    <t xml:space="preserve">Obklad vnitřní stěn keramický, do tmele, 20x25 cm lepidlo, spár.hmota</t>
  </si>
  <si>
    <t xml:space="preserve">1.NP:229,60</t>
  </si>
  <si>
    <t xml:space="preserve">104a:2,10*2*(1,40+1,40)-0,70*2,00*2</t>
  </si>
  <si>
    <t xml:space="preserve">104b:2,10*2*(1,55+0,90)-0,70*2,00</t>
  </si>
  <si>
    <t xml:space="preserve">105a:2,10*2*(1,40+1,40)-0,70*2,00*2</t>
  </si>
  <si>
    <t xml:space="preserve">105b:2,10*2*(1,55+0,95)-0,70*2,00*2</t>
  </si>
  <si>
    <t xml:space="preserve">105c:2,10*2*(1,55+0,90)-0,70*2,00</t>
  </si>
  <si>
    <t xml:space="preserve">106:2,10*2*(2,15+2,20)-0,90*2,00</t>
  </si>
  <si>
    <t xml:space="preserve">107:2,10*(0,925+1,00+1,10*2)-0,70*2,00</t>
  </si>
  <si>
    <t xml:space="preserve">109:0,30*1,00*2</t>
  </si>
  <si>
    <t xml:space="preserve">110:0,60*2,60+0,30*1,00</t>
  </si>
  <si>
    <t xml:space="preserve">111:2,10*2*(2,55+1,00)-0,70*2,00</t>
  </si>
  <si>
    <t xml:space="preserve">112:2,10*2*(1,40+1,00)-0,70*2,00</t>
  </si>
  <si>
    <t xml:space="preserve">113a:2,10*2*(1,60+1,20)-0,70*2,00*2</t>
  </si>
  <si>
    <t xml:space="preserve">113b:2,10*(1,40+1,50+1,10+0,80)+0,15*1,10-0,70*2,00+0,30*1,00</t>
  </si>
  <si>
    <t xml:space="preserve">114:2,10*2*(1,60+3,95)-0,80*2,00</t>
  </si>
  <si>
    <t xml:space="preserve">115:2,10*2*(1,70+2,85)-0,80*2,00</t>
  </si>
  <si>
    <t xml:space="preserve">116:2,10*(5,30+7,35+3,85+2,50+1,40+2,65+2,46+6,80)+0,30*1,00*5</t>
  </si>
  <si>
    <t xml:space="preserve">0,10*(1,00*2+2,00)</t>
  </si>
  <si>
    <t xml:space="preserve">-0,80*2,00-1,00*2,00-2,00*1,00-0,90*2,00</t>
  </si>
  <si>
    <t xml:space="preserve">117:2,10*2*(2,20+2,50)-0,80*2,00</t>
  </si>
  <si>
    <t xml:space="preserve">781497111RS2</t>
  </si>
  <si>
    <t xml:space="preserve">Lišta hliníková ukončovací k obkladům keramickým pro tloušťku obkladu 8 mm, vč. dod. lišty</t>
  </si>
  <si>
    <t xml:space="preserve">1.NP:26,60</t>
  </si>
  <si>
    <t xml:space="preserve">105a:2,10</t>
  </si>
  <si>
    <t xml:space="preserve">109:1,00*2</t>
  </si>
  <si>
    <t xml:space="preserve">110:1,00</t>
  </si>
  <si>
    <t xml:space="preserve">112:2,10</t>
  </si>
  <si>
    <t xml:space="preserve">113b:1,10+1,00</t>
  </si>
  <si>
    <t xml:space="preserve">115:2,10</t>
  </si>
  <si>
    <t xml:space="preserve">116:2,10*2+1,00*5+2,00*3</t>
  </si>
  <si>
    <t xml:space="preserve">751-01</t>
  </si>
  <si>
    <t xml:space="preserve">Dod-Obklad keramický 200x250mm dle výběru investora</t>
  </si>
  <si>
    <t xml:space="preserve">229,60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árubně:</t>
  </si>
  <si>
    <t xml:space="preserve">(0,70+2*2,05)*(0,11+2*0,05)*10</t>
  </si>
  <si>
    <t xml:space="preserve">(0,80+2*2,05)*(0,11+2*0,05)*2</t>
  </si>
  <si>
    <t xml:space="preserve">(0,80+2*2,05)*(0,16+2*0,05)*1</t>
  </si>
  <si>
    <t xml:space="preserve">(0,90+2*2,05)*(0,11+2*0,05)*2</t>
  </si>
  <si>
    <t xml:space="preserve">(1,00+2*2,05)*(0,16+2*0,05)*1</t>
  </si>
  <si>
    <t xml:space="preserve">(1,60+2*2,05)*(0,11+2*0,05)*1</t>
  </si>
  <si>
    <t xml:space="preserve">783626200R00</t>
  </si>
  <si>
    <t xml:space="preserve">Nátěr lazurovací truhlářských výrobků 2x lakování </t>
  </si>
  <si>
    <t xml:space="preserve">obklady stropu:61,70</t>
  </si>
  <si>
    <t xml:space="preserve">trámy:(2*0,30+0,18)*(6,70*10+0,70*14+1,10*4+1,60*6)</t>
  </si>
  <si>
    <t xml:space="preserve">783782207R00</t>
  </si>
  <si>
    <t xml:space="preserve">Nátěr tesařských konstrukcí proti plísním, škůdcům a dřevokaz. houbám</t>
  </si>
  <si>
    <t xml:space="preserve">obklady fasády a stropu:(354,35+61,70)*2</t>
  </si>
  <si>
    <t xml:space="preserve">řezivo stropu:2*(0,06+0,20)*72*0,84</t>
  </si>
  <si>
    <t xml:space="preserve">2*(0,06+0,20)*34,15</t>
  </si>
  <si>
    <t xml:space="preserve">2*(0,18+0,15)*0,20*36</t>
  </si>
  <si>
    <t xml:space="preserve">2*(0,18+0,30)*(6*9,75+4*8,60+14*1,725+4*1,015+4*1,04+6*2,46+4*0,84)</t>
  </si>
  <si>
    <t xml:space="preserve">191,70</t>
  </si>
  <si>
    <t xml:space="preserve">784</t>
  </si>
  <si>
    <t xml:space="preserve">Malby</t>
  </si>
  <si>
    <t xml:space="preserve">784450031RA0</t>
  </si>
  <si>
    <t xml:space="preserve">Malba ze směsi tekuté, penetrace 1x, barva 2x </t>
  </si>
  <si>
    <t xml:space="preserve">suterén:</t>
  </si>
  <si>
    <t xml:space="preserve">001:31,03+2,50*(7,32+5,31+6,525+5,25)</t>
  </si>
  <si>
    <t xml:space="preserve">002:13,65+2,50*2*(2,60+5,25)</t>
  </si>
  <si>
    <t xml:space="preserve">003:32,56+2,50*(4,435+6,76+5,905+5,25+1,35)</t>
  </si>
  <si>
    <t xml:space="preserve">004:64,69+2,50*2*(9,10+6,60+1,95)</t>
  </si>
  <si>
    <t xml:space="preserve">1.NP:</t>
  </si>
  <si>
    <t xml:space="preserve">101:8,67+3,30*(2,60+3,00)</t>
  </si>
  <si>
    <t xml:space="preserve">102:(3,00+2,00)*1/2*6,70+3,30*(7,10+0,30*4)+0,30*(2,00+2,60*2+3,00)</t>
  </si>
  <si>
    <t xml:space="preserve">2,90*(9,20+6,70)+5,85*(0,50+0,30*7)</t>
  </si>
  <si>
    <t xml:space="preserve">103:2,90*(2,00+1,30+4,20+4,25)</t>
  </si>
  <si>
    <t xml:space="preserve">104a:(2,40-2,10)*2*(1,40+1,40)</t>
  </si>
  <si>
    <t xml:space="preserve">104b:(2,40-2,10)*2*(1,55+0,90)</t>
  </si>
  <si>
    <t xml:space="preserve">105a:(2,40-2,10)*2*(1,40+1,40)</t>
  </si>
  <si>
    <t xml:space="preserve">105b:(2,40-2,10)*2*(1,55+0,95)</t>
  </si>
  <si>
    <t xml:space="preserve">105c:(2,40-2,10)*2*(1,55+0,90)</t>
  </si>
  <si>
    <t xml:space="preserve">106:(2,40-2,10)*2*(2,15+2,20)</t>
  </si>
  <si>
    <t xml:space="preserve">107:(2,40-2,10)*(1,025+1,20+1,00+1,05)</t>
  </si>
  <si>
    <t xml:space="preserve">108:9,01+3,30*2*(2,95+3,40)</t>
  </si>
  <si>
    <t xml:space="preserve">109:24,05+3,30*(4,90+5,80+8,95+9,10)</t>
  </si>
  <si>
    <t xml:space="preserve">110:7,26+3,30*(1,70+1,80+4,46+4,10)</t>
  </si>
  <si>
    <t xml:space="preserve">111:(2,40-2,10)*2*(1,10+2,50)</t>
  </si>
  <si>
    <t xml:space="preserve">112:(2,40-2,10)*2*(1,00+1,40)</t>
  </si>
  <si>
    <t xml:space="preserve">113a:(2,40-2,10)*2*(1,20+1,60)</t>
  </si>
  <si>
    <t xml:space="preserve">113b:(2,40-2,10)*(1,10+0,75+1,60+1,65)</t>
  </si>
  <si>
    <t xml:space="preserve">114:6,32+(3,30-2,10)*2*(1,60+3,95)</t>
  </si>
  <si>
    <t xml:space="preserve">115:4,85+(3,30-2,10)*2*(1,70+2,85)</t>
  </si>
  <si>
    <t xml:space="preserve">116:41,64+(3,30-2,10)*(5,30+7,35+6,80+4,96+3,85)</t>
  </si>
  <si>
    <t xml:space="preserve">117:5,49+(3,30-2,10)*2*(2,50+2,20)</t>
  </si>
  <si>
    <t xml:space="preserve">788</t>
  </si>
  <si>
    <t xml:space="preserve">Požární zabezpečení stavby</t>
  </si>
  <si>
    <t xml:space="preserve">788-01</t>
  </si>
  <si>
    <t xml:space="preserve">D+M Hasicí přístroj práškový 21A </t>
  </si>
  <si>
    <t xml:space="preserve">788-02</t>
  </si>
  <si>
    <t xml:space="preserve">D+M PO značky - únik.východ, únikové schodiště fotoluminiscenční</t>
  </si>
  <si>
    <t xml:space="preserve">D96</t>
  </si>
  <si>
    <t xml:space="preserve">Přesuny suti a vybouraných hmot</t>
  </si>
  <si>
    <t xml:space="preserve">979012212R00</t>
  </si>
  <si>
    <t xml:space="preserve">Svislá doprava suti a vybour. hmot na H do 4 m </t>
  </si>
  <si>
    <t xml:space="preserve">979012219R00</t>
  </si>
  <si>
    <t xml:space="preserve">Příplatek k suti za každých dalších 4 m výš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93111R00</t>
  </si>
  <si>
    <t xml:space="preserve">Uložení suti na skládku bez zhutnění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1 Stavební část - prováděcí projekt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 t="s">
        <v>42</v>
      </c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760b Rychta Krásensko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 02 Budova B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89</f>
        <v>0</v>
      </c>
      <c r="F7" s="122" t="n">
        <f aca="false">Položky!BB189</f>
        <v>0</v>
      </c>
      <c r="G7" s="122" t="n">
        <f aca="false">Položky!BC189</f>
        <v>0</v>
      </c>
      <c r="H7" s="122" t="n">
        <f aca="false">Položky!BD189</f>
        <v>0</v>
      </c>
      <c r="I7" s="123" t="n">
        <f aca="false">Položky!BE189</f>
        <v>0</v>
      </c>
    </row>
    <row r="8" s="35" customFormat="true" ht="12.75" hidden="false" customHeight="false" outlineLevel="0" collapsed="false">
      <c r="A8" s="118" t="str">
        <f aca="false">Položky!B190</f>
        <v>2</v>
      </c>
      <c r="B8" s="119" t="str">
        <f aca="false">Položky!C190</f>
        <v>Základy a zvláštní zakládání</v>
      </c>
      <c r="C8" s="64"/>
      <c r="D8" s="120"/>
      <c r="E8" s="121" t="n">
        <f aca="false">Položky!BA289</f>
        <v>0</v>
      </c>
      <c r="F8" s="122" t="n">
        <f aca="false">Položky!BB289</f>
        <v>0</v>
      </c>
      <c r="G8" s="122" t="n">
        <f aca="false">Položky!BC289</f>
        <v>0</v>
      </c>
      <c r="H8" s="122" t="n">
        <f aca="false">Položky!BD289</f>
        <v>0</v>
      </c>
      <c r="I8" s="123" t="n">
        <f aca="false">Položky!BE289</f>
        <v>0</v>
      </c>
    </row>
    <row r="9" s="35" customFormat="true" ht="12.75" hidden="false" customHeight="false" outlineLevel="0" collapsed="false">
      <c r="A9" s="118" t="str">
        <f aca="false">Položky!B290</f>
        <v>3</v>
      </c>
      <c r="B9" s="119" t="str">
        <f aca="false">Položky!C290</f>
        <v>Svislé konstrukce</v>
      </c>
      <c r="C9" s="64"/>
      <c r="D9" s="120"/>
      <c r="E9" s="121" t="n">
        <f aca="false">Položky!BA380</f>
        <v>0</v>
      </c>
      <c r="F9" s="122" t="n">
        <f aca="false">Položky!BB380</f>
        <v>0</v>
      </c>
      <c r="G9" s="122" t="n">
        <f aca="false">Položky!BC380</f>
        <v>0</v>
      </c>
      <c r="H9" s="122" t="n">
        <f aca="false">Položky!BD380</f>
        <v>0</v>
      </c>
      <c r="I9" s="123" t="n">
        <f aca="false">Položky!BE380</f>
        <v>0</v>
      </c>
    </row>
    <row r="10" s="35" customFormat="true" ht="12.75" hidden="false" customHeight="false" outlineLevel="0" collapsed="false">
      <c r="A10" s="118" t="str">
        <f aca="false">Položky!B381</f>
        <v>4</v>
      </c>
      <c r="B10" s="119" t="str">
        <f aca="false">Položky!C381</f>
        <v>Vodorovné konstrukce</v>
      </c>
      <c r="C10" s="64"/>
      <c r="D10" s="120"/>
      <c r="E10" s="121" t="n">
        <f aca="false">Položky!BA503</f>
        <v>0</v>
      </c>
      <c r="F10" s="122" t="n">
        <f aca="false">Položky!BB503</f>
        <v>0</v>
      </c>
      <c r="G10" s="122" t="n">
        <f aca="false">Položky!BC503</f>
        <v>0</v>
      </c>
      <c r="H10" s="122" t="n">
        <f aca="false">Položky!BD503</f>
        <v>0</v>
      </c>
      <c r="I10" s="123" t="n">
        <f aca="false">Položky!BE503</f>
        <v>0</v>
      </c>
    </row>
    <row r="11" s="35" customFormat="true" ht="12.75" hidden="false" customHeight="false" outlineLevel="0" collapsed="false">
      <c r="A11" s="118" t="str">
        <f aca="false">Položky!B504</f>
        <v>61</v>
      </c>
      <c r="B11" s="119" t="str">
        <f aca="false">Položky!C504</f>
        <v>Úpravy povrchů vnitřní</v>
      </c>
      <c r="C11" s="64"/>
      <c r="D11" s="120"/>
      <c r="E11" s="121" t="n">
        <f aca="false">Položky!BA581</f>
        <v>0</v>
      </c>
      <c r="F11" s="122" t="n">
        <f aca="false">Položky!BB581</f>
        <v>0</v>
      </c>
      <c r="G11" s="122" t="n">
        <f aca="false">Položky!BC581</f>
        <v>0</v>
      </c>
      <c r="H11" s="122" t="n">
        <f aca="false">Položky!BD581</f>
        <v>0</v>
      </c>
      <c r="I11" s="123" t="n">
        <f aca="false">Položky!BE581</f>
        <v>0</v>
      </c>
    </row>
    <row r="12" s="35" customFormat="true" ht="12.75" hidden="false" customHeight="false" outlineLevel="0" collapsed="false">
      <c r="A12" s="118" t="str">
        <f aca="false">Položky!B582</f>
        <v>62</v>
      </c>
      <c r="B12" s="119" t="str">
        <f aca="false">Položky!C582</f>
        <v>Úpravy povrchů vnější</v>
      </c>
      <c r="C12" s="64"/>
      <c r="D12" s="120"/>
      <c r="E12" s="121" t="n">
        <f aca="false">Položky!BA688</f>
        <v>0</v>
      </c>
      <c r="F12" s="122" t="n">
        <f aca="false">Položky!BB688</f>
        <v>0</v>
      </c>
      <c r="G12" s="122" t="n">
        <f aca="false">Položky!BC688</f>
        <v>0</v>
      </c>
      <c r="H12" s="122" t="n">
        <f aca="false">Položky!BD688</f>
        <v>0</v>
      </c>
      <c r="I12" s="123" t="n">
        <f aca="false">Položky!BE688</f>
        <v>0</v>
      </c>
    </row>
    <row r="13" s="35" customFormat="true" ht="12.75" hidden="false" customHeight="false" outlineLevel="0" collapsed="false">
      <c r="A13" s="118" t="str">
        <f aca="false">Položky!B689</f>
        <v>63</v>
      </c>
      <c r="B13" s="119" t="str">
        <f aca="false">Položky!C689</f>
        <v>Podlahové konstrukce</v>
      </c>
      <c r="C13" s="64"/>
      <c r="D13" s="120"/>
      <c r="E13" s="121" t="n">
        <f aca="false">Položky!BA759</f>
        <v>0</v>
      </c>
      <c r="F13" s="122" t="n">
        <f aca="false">Položky!BB759</f>
        <v>0</v>
      </c>
      <c r="G13" s="122" t="n">
        <f aca="false">Položky!BC759</f>
        <v>0</v>
      </c>
      <c r="H13" s="122" t="n">
        <f aca="false">Položky!BD759</f>
        <v>0</v>
      </c>
      <c r="I13" s="123" t="n">
        <f aca="false">Položky!BE759</f>
        <v>0</v>
      </c>
    </row>
    <row r="14" s="35" customFormat="true" ht="12.75" hidden="false" customHeight="false" outlineLevel="0" collapsed="false">
      <c r="A14" s="118" t="str">
        <f aca="false">Položky!B760</f>
        <v>63a</v>
      </c>
      <c r="B14" s="119" t="str">
        <f aca="false">Položky!C760</f>
        <v>Okapový chodník</v>
      </c>
      <c r="C14" s="64"/>
      <c r="D14" s="120"/>
      <c r="E14" s="121" t="n">
        <f aca="false">Položky!BA767</f>
        <v>0</v>
      </c>
      <c r="F14" s="122" t="n">
        <f aca="false">Položky!BB767</f>
        <v>0</v>
      </c>
      <c r="G14" s="122" t="n">
        <f aca="false">Položky!BC767</f>
        <v>0</v>
      </c>
      <c r="H14" s="122" t="n">
        <f aca="false">Položky!BD767</f>
        <v>0</v>
      </c>
      <c r="I14" s="123" t="n">
        <f aca="false">Položky!BE767</f>
        <v>0</v>
      </c>
    </row>
    <row r="15" s="35" customFormat="true" ht="12.75" hidden="false" customHeight="false" outlineLevel="0" collapsed="false">
      <c r="A15" s="118" t="str">
        <f aca="false">Položky!B768</f>
        <v>64</v>
      </c>
      <c r="B15" s="119" t="str">
        <f aca="false">Položky!C768</f>
        <v>Výplně otvorů</v>
      </c>
      <c r="C15" s="64"/>
      <c r="D15" s="120"/>
      <c r="E15" s="121" t="n">
        <f aca="false">Položky!BA814</f>
        <v>0</v>
      </c>
      <c r="F15" s="122" t="n">
        <f aca="false">Položky!BB814</f>
        <v>0</v>
      </c>
      <c r="G15" s="122" t="n">
        <f aca="false">Položky!BC814</f>
        <v>0</v>
      </c>
      <c r="H15" s="122" t="n">
        <f aca="false">Položky!BD814</f>
        <v>0</v>
      </c>
      <c r="I15" s="123" t="n">
        <f aca="false">Položky!BE814</f>
        <v>0</v>
      </c>
    </row>
    <row r="16" s="35" customFormat="true" ht="12.75" hidden="false" customHeight="false" outlineLevel="0" collapsed="false">
      <c r="A16" s="118" t="str">
        <f aca="false">Položky!B815</f>
        <v>8</v>
      </c>
      <c r="B16" s="119" t="str">
        <f aca="false">Položky!C815</f>
        <v>Trubní vedení</v>
      </c>
      <c r="C16" s="64"/>
      <c r="D16" s="120"/>
      <c r="E16" s="121" t="n">
        <f aca="false">Položky!BA898</f>
        <v>0</v>
      </c>
      <c r="F16" s="122" t="n">
        <f aca="false">Položky!BB898</f>
        <v>0</v>
      </c>
      <c r="G16" s="122" t="n">
        <f aca="false">Položky!BC898</f>
        <v>0</v>
      </c>
      <c r="H16" s="122" t="n">
        <f aca="false">Položky!BD898</f>
        <v>0</v>
      </c>
      <c r="I16" s="123" t="n">
        <f aca="false">Položky!BE898</f>
        <v>0</v>
      </c>
    </row>
    <row r="17" s="35" customFormat="true" ht="12.75" hidden="false" customHeight="false" outlineLevel="0" collapsed="false">
      <c r="A17" s="118" t="str">
        <f aca="false">Položky!B899</f>
        <v>94</v>
      </c>
      <c r="B17" s="119" t="str">
        <f aca="false">Položky!C899</f>
        <v>Lešení a stavební výtahy</v>
      </c>
      <c r="C17" s="64"/>
      <c r="D17" s="120"/>
      <c r="E17" s="121" t="n">
        <f aca="false">Položky!BA922</f>
        <v>0</v>
      </c>
      <c r="F17" s="122" t="n">
        <f aca="false">Položky!BB922</f>
        <v>0</v>
      </c>
      <c r="G17" s="122" t="n">
        <f aca="false">Položky!BC922</f>
        <v>0</v>
      </c>
      <c r="H17" s="122" t="n">
        <f aca="false">Položky!BD922</f>
        <v>0</v>
      </c>
      <c r="I17" s="123" t="n">
        <f aca="false">Položky!BE922</f>
        <v>0</v>
      </c>
    </row>
    <row r="18" s="35" customFormat="true" ht="12.75" hidden="false" customHeight="false" outlineLevel="0" collapsed="false">
      <c r="A18" s="118" t="str">
        <f aca="false">Položky!B923</f>
        <v>95</v>
      </c>
      <c r="B18" s="119" t="str">
        <f aca="false">Položky!C923</f>
        <v>Dokončovací kce na pozemních stavbách</v>
      </c>
      <c r="C18" s="64"/>
      <c r="D18" s="120"/>
      <c r="E18" s="121" t="n">
        <f aca="false">Položky!BA939</f>
        <v>0</v>
      </c>
      <c r="F18" s="122" t="n">
        <f aca="false">Položky!BB939</f>
        <v>0</v>
      </c>
      <c r="G18" s="122" t="n">
        <f aca="false">Položky!BC939</f>
        <v>0</v>
      </c>
      <c r="H18" s="122" t="n">
        <f aca="false">Položky!BD939</f>
        <v>0</v>
      </c>
      <c r="I18" s="123" t="n">
        <f aca="false">Položky!BE939</f>
        <v>0</v>
      </c>
    </row>
    <row r="19" s="35" customFormat="true" ht="12.75" hidden="false" customHeight="false" outlineLevel="0" collapsed="false">
      <c r="A19" s="118" t="str">
        <f aca="false">Položky!B940</f>
        <v>96</v>
      </c>
      <c r="B19" s="119" t="str">
        <f aca="false">Položky!C940</f>
        <v>Bourání konstrukcí</v>
      </c>
      <c r="C19" s="64"/>
      <c r="D19" s="120"/>
      <c r="E19" s="121" t="n">
        <f aca="false">Položky!BA942</f>
        <v>0</v>
      </c>
      <c r="F19" s="122" t="n">
        <f aca="false">Položky!BB942</f>
        <v>0</v>
      </c>
      <c r="G19" s="122" t="n">
        <f aca="false">Položky!BC942</f>
        <v>0</v>
      </c>
      <c r="H19" s="122" t="n">
        <f aca="false">Položky!BD942</f>
        <v>0</v>
      </c>
      <c r="I19" s="123" t="n">
        <f aca="false">Položky!BE942</f>
        <v>0</v>
      </c>
    </row>
    <row r="20" s="35" customFormat="true" ht="12.75" hidden="false" customHeight="false" outlineLevel="0" collapsed="false">
      <c r="A20" s="118" t="str">
        <f aca="false">Položky!B943</f>
        <v>97</v>
      </c>
      <c r="B20" s="119" t="str">
        <f aca="false">Položky!C943</f>
        <v>Prorážení otvorů</v>
      </c>
      <c r="C20" s="64"/>
      <c r="D20" s="120"/>
      <c r="E20" s="121" t="n">
        <f aca="false">Položky!BA947</f>
        <v>0</v>
      </c>
      <c r="F20" s="122" t="n">
        <f aca="false">Položky!BB947</f>
        <v>0</v>
      </c>
      <c r="G20" s="122" t="n">
        <f aca="false">Položky!BC947</f>
        <v>0</v>
      </c>
      <c r="H20" s="122" t="n">
        <f aca="false">Položky!BD947</f>
        <v>0</v>
      </c>
      <c r="I20" s="123" t="n">
        <f aca="false">Položky!BE947</f>
        <v>0</v>
      </c>
    </row>
    <row r="21" s="35" customFormat="true" ht="12.75" hidden="false" customHeight="false" outlineLevel="0" collapsed="false">
      <c r="A21" s="118" t="str">
        <f aca="false">Položky!B948</f>
        <v>99</v>
      </c>
      <c r="B21" s="119" t="str">
        <f aca="false">Položky!C948</f>
        <v>Staveništní přesun hmot</v>
      </c>
      <c r="C21" s="64"/>
      <c r="D21" s="120"/>
      <c r="E21" s="121" t="n">
        <f aca="false">Položky!BA950</f>
        <v>0</v>
      </c>
      <c r="F21" s="122" t="n">
        <f aca="false">Položky!BB950</f>
        <v>0</v>
      </c>
      <c r="G21" s="122" t="n">
        <f aca="false">Položky!BC950</f>
        <v>0</v>
      </c>
      <c r="H21" s="122" t="n">
        <f aca="false">Položky!BD950</f>
        <v>0</v>
      </c>
      <c r="I21" s="123" t="n">
        <f aca="false">Položky!BE950</f>
        <v>0</v>
      </c>
    </row>
    <row r="22" s="35" customFormat="true" ht="12.75" hidden="false" customHeight="false" outlineLevel="0" collapsed="false">
      <c r="A22" s="118" t="str">
        <f aca="false">Položky!B951</f>
        <v>711</v>
      </c>
      <c r="B22" s="119" t="str">
        <f aca="false">Položky!C951</f>
        <v>Izolace proti vodě</v>
      </c>
      <c r="C22" s="64"/>
      <c r="D22" s="120"/>
      <c r="E22" s="121" t="n">
        <f aca="false">Položky!BA1070</f>
        <v>0</v>
      </c>
      <c r="F22" s="122" t="n">
        <f aca="false">Položky!BB1070</f>
        <v>0</v>
      </c>
      <c r="G22" s="122" t="n">
        <f aca="false">Položky!BC1070</f>
        <v>0</v>
      </c>
      <c r="H22" s="122" t="n">
        <f aca="false">Položky!BD1070</f>
        <v>0</v>
      </c>
      <c r="I22" s="123" t="n">
        <f aca="false">Položky!BE1070</f>
        <v>0</v>
      </c>
    </row>
    <row r="23" s="35" customFormat="true" ht="12.75" hidden="false" customHeight="false" outlineLevel="0" collapsed="false">
      <c r="A23" s="118" t="str">
        <f aca="false">Položky!B1071</f>
        <v>712</v>
      </c>
      <c r="B23" s="119" t="str">
        <f aca="false">Položky!C1071</f>
        <v>Ploché střechy</v>
      </c>
      <c r="C23" s="64"/>
      <c r="D23" s="120"/>
      <c r="E23" s="121" t="n">
        <f aca="false">Položky!BA1203</f>
        <v>0</v>
      </c>
      <c r="F23" s="122" t="n">
        <f aca="false">Položky!BB1203</f>
        <v>0</v>
      </c>
      <c r="G23" s="122" t="n">
        <f aca="false">Položky!BC1203</f>
        <v>0</v>
      </c>
      <c r="H23" s="122" t="n">
        <f aca="false">Položky!BD1203</f>
        <v>0</v>
      </c>
      <c r="I23" s="123" t="n">
        <f aca="false">Položky!BE1203</f>
        <v>0</v>
      </c>
    </row>
    <row r="24" s="35" customFormat="true" ht="12.75" hidden="false" customHeight="false" outlineLevel="0" collapsed="false">
      <c r="A24" s="118" t="str">
        <f aca="false">Položky!B1204</f>
        <v>713</v>
      </c>
      <c r="B24" s="119" t="str">
        <f aca="false">Položky!C1204</f>
        <v>Izolace tepelné</v>
      </c>
      <c r="C24" s="64"/>
      <c r="D24" s="120"/>
      <c r="E24" s="121" t="n">
        <f aca="false">Položky!BA1288</f>
        <v>0</v>
      </c>
      <c r="F24" s="122" t="n">
        <f aca="false">Položky!BB1288</f>
        <v>0</v>
      </c>
      <c r="G24" s="122" t="n">
        <f aca="false">Položky!BC1288</f>
        <v>0</v>
      </c>
      <c r="H24" s="122" t="n">
        <f aca="false">Položky!BD1288</f>
        <v>0</v>
      </c>
      <c r="I24" s="123" t="n">
        <f aca="false">Položky!BE1288</f>
        <v>0</v>
      </c>
    </row>
    <row r="25" s="35" customFormat="true" ht="12.75" hidden="false" customHeight="false" outlineLevel="0" collapsed="false">
      <c r="A25" s="118" t="str">
        <f aca="false">Položky!B1289</f>
        <v>725a</v>
      </c>
      <c r="B25" s="119" t="str">
        <f aca="false">Položky!C1289</f>
        <v>Drobné zařizovací předměty</v>
      </c>
      <c r="C25" s="64"/>
      <c r="D25" s="120"/>
      <c r="E25" s="121" t="n">
        <f aca="false">Položky!BA1303</f>
        <v>0</v>
      </c>
      <c r="F25" s="122" t="n">
        <f aca="false">Položky!BB1303</f>
        <v>0</v>
      </c>
      <c r="G25" s="122" t="n">
        <f aca="false">Položky!BC1303</f>
        <v>0</v>
      </c>
      <c r="H25" s="122" t="n">
        <f aca="false">Položky!BD1303</f>
        <v>0</v>
      </c>
      <c r="I25" s="123" t="n">
        <f aca="false">Položky!BE1303</f>
        <v>0</v>
      </c>
    </row>
    <row r="26" s="35" customFormat="true" ht="12.75" hidden="false" customHeight="false" outlineLevel="0" collapsed="false">
      <c r="A26" s="118" t="str">
        <f aca="false">Položky!B1304</f>
        <v>762</v>
      </c>
      <c r="B26" s="119" t="str">
        <f aca="false">Položky!C1304</f>
        <v>Konstrukce tesařské</v>
      </c>
      <c r="C26" s="64"/>
      <c r="D26" s="120"/>
      <c r="E26" s="121" t="n">
        <f aca="false">Položky!BA1356</f>
        <v>0</v>
      </c>
      <c r="F26" s="122" t="n">
        <f aca="false">Položky!BB1356</f>
        <v>0</v>
      </c>
      <c r="G26" s="122" t="n">
        <f aca="false">Položky!BC1356</f>
        <v>0</v>
      </c>
      <c r="H26" s="122" t="n">
        <f aca="false">Položky!BD1356</f>
        <v>0</v>
      </c>
      <c r="I26" s="123" t="n">
        <f aca="false">Položky!BE1356</f>
        <v>0</v>
      </c>
    </row>
    <row r="27" s="35" customFormat="true" ht="12.75" hidden="false" customHeight="false" outlineLevel="0" collapsed="false">
      <c r="A27" s="118" t="str">
        <f aca="false">Položky!B1357</f>
        <v>762a</v>
      </c>
      <c r="B27" s="119" t="str">
        <f aca="false">Položky!C1357</f>
        <v>Terasa</v>
      </c>
      <c r="C27" s="64"/>
      <c r="D27" s="120"/>
      <c r="E27" s="121" t="n">
        <f aca="false">Položky!BA1394</f>
        <v>0</v>
      </c>
      <c r="F27" s="122" t="n">
        <f aca="false">Položky!BB1394</f>
        <v>0</v>
      </c>
      <c r="G27" s="122" t="n">
        <f aca="false">Položky!BC1394</f>
        <v>0</v>
      </c>
      <c r="H27" s="122" t="n">
        <f aca="false">Položky!BD1394</f>
        <v>0</v>
      </c>
      <c r="I27" s="123" t="n">
        <f aca="false">Položky!BE1394</f>
        <v>0</v>
      </c>
    </row>
    <row r="28" s="35" customFormat="true" ht="12.75" hidden="false" customHeight="false" outlineLevel="0" collapsed="false">
      <c r="A28" s="118" t="str">
        <f aca="false">Položky!B1395</f>
        <v>764</v>
      </c>
      <c r="B28" s="119" t="str">
        <f aca="false">Položky!C1395</f>
        <v>Konstrukce klempířské</v>
      </c>
      <c r="C28" s="64"/>
      <c r="D28" s="120"/>
      <c r="E28" s="121" t="n">
        <f aca="false">Položky!BA1407</f>
        <v>0</v>
      </c>
      <c r="F28" s="122" t="n">
        <f aca="false">Položky!BB1407</f>
        <v>0</v>
      </c>
      <c r="G28" s="122" t="n">
        <f aca="false">Položky!BC1407</f>
        <v>0</v>
      </c>
      <c r="H28" s="122" t="n">
        <f aca="false">Položky!BD1407</f>
        <v>0</v>
      </c>
      <c r="I28" s="123" t="n">
        <f aca="false">Položky!BE1407</f>
        <v>0</v>
      </c>
    </row>
    <row r="29" s="35" customFormat="true" ht="12.75" hidden="false" customHeight="false" outlineLevel="0" collapsed="false">
      <c r="A29" s="118" t="str">
        <f aca="false">Položky!B1408</f>
        <v>766</v>
      </c>
      <c r="B29" s="119" t="str">
        <f aca="false">Položky!C1408</f>
        <v>Konstrukce truhlářské</v>
      </c>
      <c r="C29" s="64"/>
      <c r="D29" s="120"/>
      <c r="E29" s="121" t="n">
        <f aca="false">Položky!BA1574</f>
        <v>0</v>
      </c>
      <c r="F29" s="122" t="n">
        <f aca="false">Položky!BB1574</f>
        <v>0</v>
      </c>
      <c r="G29" s="122" t="n">
        <f aca="false">Položky!BC1574</f>
        <v>0</v>
      </c>
      <c r="H29" s="122" t="n">
        <f aca="false">Položky!BD1574</f>
        <v>0</v>
      </c>
      <c r="I29" s="123" t="n">
        <f aca="false">Položky!BE1574</f>
        <v>0</v>
      </c>
    </row>
    <row r="30" s="35" customFormat="true" ht="12.75" hidden="false" customHeight="false" outlineLevel="0" collapsed="false">
      <c r="A30" s="118" t="str">
        <f aca="false">Položky!B1575</f>
        <v>766a</v>
      </c>
      <c r="B30" s="119" t="str">
        <f aca="false">Položky!C1575</f>
        <v>Dřevěné obklady</v>
      </c>
      <c r="C30" s="64"/>
      <c r="D30" s="120"/>
      <c r="E30" s="121" t="n">
        <f aca="false">Položky!BA1648</f>
        <v>0</v>
      </c>
      <c r="F30" s="122" t="n">
        <f aca="false">Položky!BB1648</f>
        <v>0</v>
      </c>
      <c r="G30" s="122" t="n">
        <f aca="false">Položky!BC1648</f>
        <v>0</v>
      </c>
      <c r="H30" s="122" t="n">
        <f aca="false">Položky!BD1648</f>
        <v>0</v>
      </c>
      <c r="I30" s="123" t="n">
        <f aca="false">Položky!BE1648</f>
        <v>0</v>
      </c>
    </row>
    <row r="31" s="35" customFormat="true" ht="12.75" hidden="false" customHeight="false" outlineLevel="0" collapsed="false">
      <c r="A31" s="118" t="str">
        <f aca="false">Položky!B1649</f>
        <v>767</v>
      </c>
      <c r="B31" s="119" t="str">
        <f aca="false">Položky!C1649</f>
        <v>Konstrukce zámečnické</v>
      </c>
      <c r="C31" s="64"/>
      <c r="D31" s="120"/>
      <c r="E31" s="121" t="n">
        <f aca="false">Položky!BA1713</f>
        <v>0</v>
      </c>
      <c r="F31" s="122" t="n">
        <f aca="false">Položky!BB1713</f>
        <v>0</v>
      </c>
      <c r="G31" s="122" t="n">
        <f aca="false">Položky!BC1713</f>
        <v>0</v>
      </c>
      <c r="H31" s="122" t="n">
        <f aca="false">Položky!BD1713</f>
        <v>0</v>
      </c>
      <c r="I31" s="123" t="n">
        <f aca="false">Položky!BE1713</f>
        <v>0</v>
      </c>
    </row>
    <row r="32" s="35" customFormat="true" ht="12.75" hidden="false" customHeight="false" outlineLevel="0" collapsed="false">
      <c r="A32" s="118" t="str">
        <f aca="false">Položky!B1714</f>
        <v>771</v>
      </c>
      <c r="B32" s="119" t="str">
        <f aca="false">Položky!C1714</f>
        <v>Podlahy z dlaždic a obklady</v>
      </c>
      <c r="C32" s="64"/>
      <c r="D32" s="120"/>
      <c r="E32" s="121" t="n">
        <f aca="false">Položky!BA1752</f>
        <v>0</v>
      </c>
      <c r="F32" s="122" t="n">
        <f aca="false">Položky!BB1752</f>
        <v>0</v>
      </c>
      <c r="G32" s="122" t="n">
        <f aca="false">Položky!BC1752</f>
        <v>0</v>
      </c>
      <c r="H32" s="122" t="n">
        <f aca="false">Položky!BD1752</f>
        <v>0</v>
      </c>
      <c r="I32" s="123" t="n">
        <f aca="false">Položky!BE1752</f>
        <v>0</v>
      </c>
    </row>
    <row r="33" s="35" customFormat="true" ht="12.75" hidden="false" customHeight="false" outlineLevel="0" collapsed="false">
      <c r="A33" s="118" t="str">
        <f aca="false">Položky!B1753</f>
        <v>771a</v>
      </c>
      <c r="B33" s="119" t="str">
        <f aca="false">Položky!C1753</f>
        <v>Cihelná dlažba</v>
      </c>
      <c r="C33" s="64"/>
      <c r="D33" s="120"/>
      <c r="E33" s="121" t="n">
        <f aca="false">Položky!BA1765</f>
        <v>0</v>
      </c>
      <c r="F33" s="122" t="n">
        <f aca="false">Položky!BB1765</f>
        <v>0</v>
      </c>
      <c r="G33" s="122" t="n">
        <f aca="false">Položky!BC1765</f>
        <v>0</v>
      </c>
      <c r="H33" s="122" t="n">
        <f aca="false">Položky!BD1765</f>
        <v>0</v>
      </c>
      <c r="I33" s="123" t="n">
        <f aca="false">Položky!BE1765</f>
        <v>0</v>
      </c>
    </row>
    <row r="34" s="35" customFormat="true" ht="12.75" hidden="false" customHeight="false" outlineLevel="0" collapsed="false">
      <c r="A34" s="118" t="str">
        <f aca="false">Položky!B1766</f>
        <v>777</v>
      </c>
      <c r="B34" s="119" t="str">
        <f aca="false">Položky!C1766</f>
        <v>Podlahy ze syntetických hmot</v>
      </c>
      <c r="C34" s="64"/>
      <c r="D34" s="120"/>
      <c r="E34" s="121" t="n">
        <f aca="false">Položky!BA1778</f>
        <v>0</v>
      </c>
      <c r="F34" s="122" t="n">
        <f aca="false">Položky!BB1778</f>
        <v>0</v>
      </c>
      <c r="G34" s="122" t="n">
        <f aca="false">Položky!BC1778</f>
        <v>0</v>
      </c>
      <c r="H34" s="122" t="n">
        <f aca="false">Položky!BD1778</f>
        <v>0</v>
      </c>
      <c r="I34" s="123" t="n">
        <f aca="false">Položky!BE1778</f>
        <v>0</v>
      </c>
    </row>
    <row r="35" s="35" customFormat="true" ht="12.75" hidden="false" customHeight="false" outlineLevel="0" collapsed="false">
      <c r="A35" s="118" t="str">
        <f aca="false">Položky!B1779</f>
        <v>781</v>
      </c>
      <c r="B35" s="119" t="str">
        <f aca="false">Položky!C1779</f>
        <v>Obklady keramické</v>
      </c>
      <c r="C35" s="64"/>
      <c r="D35" s="120"/>
      <c r="E35" s="121" t="n">
        <f aca="false">Položky!BA1817</f>
        <v>0</v>
      </c>
      <c r="F35" s="122" t="n">
        <f aca="false">Položky!BB1817</f>
        <v>0</v>
      </c>
      <c r="G35" s="122" t="n">
        <f aca="false">Položky!BC1817</f>
        <v>0</v>
      </c>
      <c r="H35" s="122" t="n">
        <f aca="false">Položky!BD1817</f>
        <v>0</v>
      </c>
      <c r="I35" s="123" t="n">
        <f aca="false">Položky!BE1817</f>
        <v>0</v>
      </c>
    </row>
    <row r="36" s="35" customFormat="true" ht="12.75" hidden="false" customHeight="false" outlineLevel="0" collapsed="false">
      <c r="A36" s="118" t="str">
        <f aca="false">Položky!B1818</f>
        <v>783</v>
      </c>
      <c r="B36" s="119" t="str">
        <f aca="false">Položky!C1818</f>
        <v>Nátěry</v>
      </c>
      <c r="C36" s="64"/>
      <c r="D36" s="120"/>
      <c r="E36" s="121" t="n">
        <f aca="false">Položky!BA1839</f>
        <v>0</v>
      </c>
      <c r="F36" s="122" t="n">
        <f aca="false">Položky!BB1839</f>
        <v>0</v>
      </c>
      <c r="G36" s="122" t="n">
        <f aca="false">Položky!BC1839</f>
        <v>0</v>
      </c>
      <c r="H36" s="122" t="n">
        <f aca="false">Položky!BD1839</f>
        <v>0</v>
      </c>
      <c r="I36" s="123" t="n">
        <f aca="false">Položky!BE1839</f>
        <v>0</v>
      </c>
    </row>
    <row r="37" s="35" customFormat="true" ht="12.75" hidden="false" customHeight="false" outlineLevel="0" collapsed="false">
      <c r="A37" s="118" t="str">
        <f aca="false">Položky!B1840</f>
        <v>784</v>
      </c>
      <c r="B37" s="119" t="str">
        <f aca="false">Položky!C1840</f>
        <v>Malby</v>
      </c>
      <c r="C37" s="64"/>
      <c r="D37" s="120"/>
      <c r="E37" s="121" t="n">
        <f aca="false">Položky!BA1870</f>
        <v>0</v>
      </c>
      <c r="F37" s="122" t="n">
        <f aca="false">Položky!BB1870</f>
        <v>0</v>
      </c>
      <c r="G37" s="122" t="n">
        <f aca="false">Položky!BC1870</f>
        <v>0</v>
      </c>
      <c r="H37" s="122" t="n">
        <f aca="false">Položky!BD1870</f>
        <v>0</v>
      </c>
      <c r="I37" s="123" t="n">
        <f aca="false">Položky!BE1870</f>
        <v>0</v>
      </c>
    </row>
    <row r="38" s="35" customFormat="true" ht="12.75" hidden="false" customHeight="false" outlineLevel="0" collapsed="false">
      <c r="A38" s="118" t="str">
        <f aca="false">Položky!B1871</f>
        <v>788</v>
      </c>
      <c r="B38" s="119" t="str">
        <f aca="false">Položky!C1871</f>
        <v>Požární zabezpečení stavby</v>
      </c>
      <c r="C38" s="64"/>
      <c r="D38" s="120"/>
      <c r="E38" s="121" t="n">
        <f aca="false">Položky!BA1874</f>
        <v>0</v>
      </c>
      <c r="F38" s="122" t="n">
        <f aca="false">Položky!BB1874</f>
        <v>0</v>
      </c>
      <c r="G38" s="122" t="n">
        <f aca="false">Položky!BC1874</f>
        <v>0</v>
      </c>
      <c r="H38" s="122" t="n">
        <f aca="false">Položky!BD1874</f>
        <v>0</v>
      </c>
      <c r="I38" s="123" t="n">
        <f aca="false">Položky!BE1874</f>
        <v>0</v>
      </c>
    </row>
    <row r="39" s="35" customFormat="true" ht="13.5" hidden="false" customHeight="false" outlineLevel="0" collapsed="false">
      <c r="A39" s="118" t="str">
        <f aca="false">Položky!B1875</f>
        <v>D96</v>
      </c>
      <c r="B39" s="119" t="str">
        <f aca="false">Položky!C1875</f>
        <v>Přesuny suti a vybouraných hmot</v>
      </c>
      <c r="C39" s="64"/>
      <c r="D39" s="120"/>
      <c r="E39" s="121" t="n">
        <f aca="false">Položky!BA1882</f>
        <v>0</v>
      </c>
      <c r="F39" s="122" t="n">
        <f aca="false">Položky!BB1882</f>
        <v>0</v>
      </c>
      <c r="G39" s="122" t="n">
        <f aca="false">Položky!BC1882</f>
        <v>0</v>
      </c>
      <c r="H39" s="122" t="n">
        <f aca="false">Položky!BD1882</f>
        <v>0</v>
      </c>
      <c r="I39" s="123" t="n">
        <f aca="false">Položky!BE1882</f>
        <v>0</v>
      </c>
    </row>
    <row r="40" s="130" customFormat="true" ht="13.5" hidden="false" customHeight="false" outlineLevel="0" collapsed="false">
      <c r="A40" s="124"/>
      <c r="B40" s="125" t="s">
        <v>63</v>
      </c>
      <c r="C40" s="125"/>
      <c r="D40" s="126"/>
      <c r="E40" s="127" t="n">
        <f aca="false">SUM(E7:E39)</f>
        <v>0</v>
      </c>
      <c r="F40" s="128" t="n">
        <f aca="false">SUM(F7:F39)</f>
        <v>0</v>
      </c>
      <c r="G40" s="128" t="n">
        <f aca="false">SUM(G7:G39)</f>
        <v>0</v>
      </c>
      <c r="H40" s="128" t="n">
        <f aca="false">SUM(H7:H39)</f>
        <v>0</v>
      </c>
      <c r="I40" s="129" t="n">
        <f aca="false">SUM(I7:I39)</f>
        <v>0</v>
      </c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2.75" hidden="false" customHeight="false" outlineLevel="0" collapsed="false">
      <c r="B42" s="130"/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55"/>
  <sheetViews>
    <sheetView showFormulas="false" showGridLines="false" showRowColHeaders="true" showZeros="true" rightToLeft="false" tabSelected="true" showOutlineSymbols="true" defaultGridColor="true" view="normal" topLeftCell="A1616" colorId="64" zoomScale="100" zoomScaleNormal="100" zoomScalePageLayoutView="100" workbookViewId="0">
      <selection pane="topLeft" activeCell="C1651" activeCellId="0" sqref="C1651:D16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4.41"/>
    <col collapsed="false" customWidth="true" hidden="false" outlineLevel="0" max="4" min="4" style="134" width="5.85"/>
    <col collapsed="false" customWidth="true" hidden="false" outlineLevel="0" max="5" min="5" style="135" width="8.56"/>
    <col collapsed="false" customWidth="true" hidden="false" outlineLevel="0" max="6" min="6" style="134" width="8.28"/>
    <col collapsed="false" customWidth="true" hidden="false" outlineLevel="0" max="7" min="7" style="134" width="10.28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760b Rychta Krásensko</v>
      </c>
      <c r="D3" s="141"/>
      <c r="E3" s="142" t="s">
        <v>65</v>
      </c>
      <c r="F3" s="143" t="n">
        <f aca="false">Rekapitulace!H1</f>
        <v>0</v>
      </c>
      <c r="G3" s="144"/>
    </row>
    <row r="4" customFormat="false" ht="13.5" hidden="false" customHeight="false" outlineLevel="0" collapsed="false">
      <c r="A4" s="145" t="s">
        <v>55</v>
      </c>
      <c r="B4" s="145"/>
      <c r="C4" s="108" t="str">
        <f aca="false">CONCATENATE(cisloobjektu," ",nazevobjektu)</f>
        <v>SO 02 Budova B</v>
      </c>
      <c r="D4" s="146"/>
      <c r="E4" s="147" t="str">
        <f aca="false">Rekapitulace!G2</f>
        <v>D.1.1 Stavební část - prováděcí projekt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6</v>
      </c>
      <c r="B6" s="152" t="s">
        <v>67</v>
      </c>
      <c r="C6" s="152" t="s">
        <v>68</v>
      </c>
      <c r="D6" s="152" t="s">
        <v>69</v>
      </c>
      <c r="E6" s="153" t="s">
        <v>70</v>
      </c>
      <c r="F6" s="152" t="s">
        <v>71</v>
      </c>
      <c r="G6" s="154" t="s">
        <v>72</v>
      </c>
    </row>
    <row r="7" customFormat="false" ht="12.75" hidden="false" customHeight="false" outlineLevel="0" collapsed="false">
      <c r="A7" s="155" t="s">
        <v>73</v>
      </c>
      <c r="B7" s="156" t="s">
        <v>74</v>
      </c>
      <c r="C7" s="157" t="s">
        <v>75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6</v>
      </c>
      <c r="C8" s="165" t="s">
        <v>77</v>
      </c>
      <c r="D8" s="166" t="s">
        <v>78</v>
      </c>
      <c r="E8" s="167" t="n">
        <v>94.81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true" outlineLevel="0" collapsed="false">
      <c r="A9" s="170"/>
      <c r="B9" s="171"/>
      <c r="C9" s="172" t="s">
        <v>79</v>
      </c>
      <c r="D9" s="172"/>
      <c r="E9" s="173" t="n">
        <v>89.2</v>
      </c>
      <c r="F9" s="174"/>
      <c r="G9" s="175"/>
      <c r="M9" s="176" t="s">
        <v>79</v>
      </c>
      <c r="O9" s="162"/>
    </row>
    <row r="10" customFormat="false" ht="12.75" hidden="false" customHeight="true" outlineLevel="0" collapsed="false">
      <c r="A10" s="170"/>
      <c r="B10" s="171"/>
      <c r="C10" s="177" t="s">
        <v>80</v>
      </c>
      <c r="D10" s="177"/>
      <c r="E10" s="178" t="n">
        <v>0</v>
      </c>
      <c r="F10" s="174"/>
      <c r="G10" s="175"/>
      <c r="M10" s="176" t="s">
        <v>80</v>
      </c>
      <c r="O10" s="162"/>
    </row>
    <row r="11" customFormat="false" ht="21.75" hidden="false" customHeight="true" outlineLevel="0" collapsed="false">
      <c r="A11" s="170"/>
      <c r="B11" s="171"/>
      <c r="C11" s="177" t="s">
        <v>81</v>
      </c>
      <c r="D11" s="177"/>
      <c r="E11" s="178" t="n">
        <v>46.9893</v>
      </c>
      <c r="F11" s="174"/>
      <c r="G11" s="175"/>
      <c r="M11" s="176" t="s">
        <v>81</v>
      </c>
      <c r="O11" s="162"/>
    </row>
    <row r="12" customFormat="false" ht="12.75" hidden="false" customHeight="true" outlineLevel="0" collapsed="false">
      <c r="A12" s="170"/>
      <c r="B12" s="171"/>
      <c r="C12" s="177" t="s">
        <v>82</v>
      </c>
      <c r="D12" s="177"/>
      <c r="E12" s="178" t="n">
        <v>6.6798</v>
      </c>
      <c r="F12" s="174"/>
      <c r="G12" s="175"/>
      <c r="M12" s="176" t="s">
        <v>82</v>
      </c>
      <c r="O12" s="162"/>
    </row>
    <row r="13" customFormat="false" ht="12.75" hidden="false" customHeight="true" outlineLevel="0" collapsed="false">
      <c r="A13" s="170"/>
      <c r="B13" s="171"/>
      <c r="C13" s="177" t="s">
        <v>83</v>
      </c>
      <c r="D13" s="177"/>
      <c r="E13" s="178" t="n">
        <v>0.5105</v>
      </c>
      <c r="F13" s="174"/>
      <c r="G13" s="175"/>
      <c r="M13" s="176" t="s">
        <v>83</v>
      </c>
      <c r="O13" s="162"/>
    </row>
    <row r="14" customFormat="false" ht="12.75" hidden="false" customHeight="true" outlineLevel="0" collapsed="false">
      <c r="A14" s="170"/>
      <c r="B14" s="171"/>
      <c r="C14" s="177" t="s">
        <v>84</v>
      </c>
      <c r="D14" s="177"/>
      <c r="E14" s="178" t="n">
        <v>0.1423</v>
      </c>
      <c r="F14" s="174"/>
      <c r="G14" s="175"/>
      <c r="M14" s="176" t="s">
        <v>84</v>
      </c>
      <c r="O14" s="162"/>
    </row>
    <row r="15" customFormat="false" ht="12.75" hidden="false" customHeight="true" outlineLevel="0" collapsed="false">
      <c r="A15" s="170"/>
      <c r="B15" s="171"/>
      <c r="C15" s="177" t="s">
        <v>84</v>
      </c>
      <c r="D15" s="177"/>
      <c r="E15" s="178" t="n">
        <v>0.1423</v>
      </c>
      <c r="F15" s="174"/>
      <c r="G15" s="175"/>
      <c r="M15" s="176" t="s">
        <v>84</v>
      </c>
      <c r="O15" s="162"/>
    </row>
    <row r="16" customFormat="false" ht="12.75" hidden="false" customHeight="true" outlineLevel="0" collapsed="false">
      <c r="A16" s="170"/>
      <c r="B16" s="171"/>
      <c r="C16" s="177" t="s">
        <v>85</v>
      </c>
      <c r="D16" s="177"/>
      <c r="E16" s="178" t="n">
        <v>0.0825</v>
      </c>
      <c r="F16" s="174"/>
      <c r="G16" s="175"/>
      <c r="M16" s="176" t="s">
        <v>85</v>
      </c>
      <c r="O16" s="162"/>
    </row>
    <row r="17" customFormat="false" ht="12.75" hidden="false" customHeight="true" outlineLevel="0" collapsed="false">
      <c r="A17" s="170"/>
      <c r="B17" s="171"/>
      <c r="C17" s="177" t="s">
        <v>86</v>
      </c>
      <c r="D17" s="177"/>
      <c r="E17" s="178" t="n">
        <v>1.1069</v>
      </c>
      <c r="F17" s="174"/>
      <c r="G17" s="175"/>
      <c r="M17" s="176" t="s">
        <v>86</v>
      </c>
      <c r="O17" s="162"/>
    </row>
    <row r="18" customFormat="false" ht="12.75" hidden="false" customHeight="true" outlineLevel="0" collapsed="false">
      <c r="A18" s="170"/>
      <c r="B18" s="171"/>
      <c r="C18" s="177" t="s">
        <v>87</v>
      </c>
      <c r="D18" s="177"/>
      <c r="E18" s="178" t="n">
        <v>0.6181</v>
      </c>
      <c r="F18" s="174"/>
      <c r="G18" s="175"/>
      <c r="M18" s="176" t="s">
        <v>87</v>
      </c>
      <c r="O18" s="162"/>
    </row>
    <row r="19" customFormat="false" ht="12.75" hidden="false" customHeight="true" outlineLevel="0" collapsed="false">
      <c r="A19" s="170"/>
      <c r="B19" s="171"/>
      <c r="C19" s="177" t="s">
        <v>88</v>
      </c>
      <c r="D19" s="177"/>
      <c r="E19" s="178" t="n">
        <v>0.4125</v>
      </c>
      <c r="F19" s="174"/>
      <c r="G19" s="175"/>
      <c r="M19" s="176" t="s">
        <v>88</v>
      </c>
      <c r="O19" s="162"/>
    </row>
    <row r="20" customFormat="false" ht="12.75" hidden="false" customHeight="true" outlineLevel="0" collapsed="false">
      <c r="A20" s="170"/>
      <c r="B20" s="171"/>
      <c r="C20" s="177" t="s">
        <v>89</v>
      </c>
      <c r="D20" s="177"/>
      <c r="E20" s="178" t="n">
        <v>0.0733</v>
      </c>
      <c r="F20" s="174"/>
      <c r="G20" s="175"/>
      <c r="M20" s="176" t="s">
        <v>89</v>
      </c>
      <c r="O20" s="162"/>
    </row>
    <row r="21" customFormat="false" ht="12.75" hidden="false" customHeight="true" outlineLevel="0" collapsed="false">
      <c r="A21" s="170"/>
      <c r="B21" s="171"/>
      <c r="C21" s="177" t="s">
        <v>90</v>
      </c>
      <c r="D21" s="177"/>
      <c r="E21" s="178" t="n">
        <v>0.0627</v>
      </c>
      <c r="F21" s="174"/>
      <c r="G21" s="175"/>
      <c r="M21" s="176" t="s">
        <v>90</v>
      </c>
      <c r="O21" s="162"/>
    </row>
    <row r="22" customFormat="false" ht="12.75" hidden="false" customHeight="true" outlineLevel="0" collapsed="false">
      <c r="A22" s="170"/>
      <c r="B22" s="171"/>
      <c r="C22" s="177" t="s">
        <v>91</v>
      </c>
      <c r="D22" s="177"/>
      <c r="E22" s="178" t="n">
        <v>0.0275</v>
      </c>
      <c r="F22" s="174"/>
      <c r="G22" s="175"/>
      <c r="M22" s="176" t="s">
        <v>91</v>
      </c>
      <c r="O22" s="162"/>
    </row>
    <row r="23" customFormat="false" ht="12.75" hidden="false" customHeight="true" outlineLevel="0" collapsed="false">
      <c r="A23" s="170"/>
      <c r="B23" s="171"/>
      <c r="C23" s="177" t="s">
        <v>91</v>
      </c>
      <c r="D23" s="177"/>
      <c r="E23" s="178" t="n">
        <v>0.0275</v>
      </c>
      <c r="F23" s="174"/>
      <c r="G23" s="175"/>
      <c r="M23" s="176" t="s">
        <v>91</v>
      </c>
      <c r="O23" s="162"/>
    </row>
    <row r="24" customFormat="false" ht="12.75" hidden="false" customHeight="true" outlineLevel="0" collapsed="false">
      <c r="A24" s="170"/>
      <c r="B24" s="171"/>
      <c r="C24" s="177" t="s">
        <v>92</v>
      </c>
      <c r="D24" s="177"/>
      <c r="E24" s="178" t="n">
        <v>0.154</v>
      </c>
      <c r="F24" s="174"/>
      <c r="G24" s="175"/>
      <c r="M24" s="176" t="s">
        <v>92</v>
      </c>
      <c r="O24" s="162"/>
    </row>
    <row r="25" customFormat="false" ht="12.75" hidden="false" customHeight="true" outlineLevel="0" collapsed="false">
      <c r="A25" s="170"/>
      <c r="B25" s="171"/>
      <c r="C25" s="177" t="s">
        <v>93</v>
      </c>
      <c r="D25" s="177"/>
      <c r="E25" s="178" t="n">
        <v>9.1658</v>
      </c>
      <c r="F25" s="174"/>
      <c r="G25" s="175"/>
      <c r="M25" s="176" t="s">
        <v>93</v>
      </c>
      <c r="O25" s="162"/>
    </row>
    <row r="26" customFormat="false" ht="12.75" hidden="false" customHeight="true" outlineLevel="0" collapsed="false">
      <c r="A26" s="170"/>
      <c r="B26" s="171"/>
      <c r="C26" s="177" t="s">
        <v>94</v>
      </c>
      <c r="D26" s="177"/>
      <c r="E26" s="178" t="n">
        <v>10.78</v>
      </c>
      <c r="F26" s="174"/>
      <c r="G26" s="175"/>
      <c r="M26" s="176" t="s">
        <v>94</v>
      </c>
      <c r="O26" s="162"/>
    </row>
    <row r="27" customFormat="false" ht="12.75" hidden="false" customHeight="true" outlineLevel="0" collapsed="false">
      <c r="A27" s="170"/>
      <c r="B27" s="171"/>
      <c r="C27" s="177" t="s">
        <v>95</v>
      </c>
      <c r="D27" s="177"/>
      <c r="E27" s="178" t="n">
        <v>2.8105</v>
      </c>
      <c r="F27" s="174"/>
      <c r="G27" s="175"/>
      <c r="M27" s="176" t="s">
        <v>95</v>
      </c>
      <c r="O27" s="162"/>
    </row>
    <row r="28" customFormat="false" ht="12.75" hidden="false" customHeight="true" outlineLevel="0" collapsed="false">
      <c r="A28" s="170"/>
      <c r="B28" s="171"/>
      <c r="C28" s="177" t="s">
        <v>96</v>
      </c>
      <c r="D28" s="177"/>
      <c r="E28" s="178" t="n">
        <v>4.9376</v>
      </c>
      <c r="F28" s="174"/>
      <c r="G28" s="175"/>
      <c r="M28" s="176" t="s">
        <v>96</v>
      </c>
      <c r="O28" s="162"/>
    </row>
    <row r="29" customFormat="false" ht="12.75" hidden="false" customHeight="true" outlineLevel="0" collapsed="false">
      <c r="A29" s="170"/>
      <c r="B29" s="171"/>
      <c r="C29" s="177" t="s">
        <v>97</v>
      </c>
      <c r="D29" s="177"/>
      <c r="E29" s="178" t="n">
        <v>1.5953</v>
      </c>
      <c r="F29" s="174"/>
      <c r="G29" s="175"/>
      <c r="M29" s="176" t="s">
        <v>97</v>
      </c>
      <c r="O29" s="162"/>
    </row>
    <row r="30" customFormat="false" ht="12.75" hidden="false" customHeight="true" outlineLevel="0" collapsed="false">
      <c r="A30" s="170"/>
      <c r="B30" s="171"/>
      <c r="C30" s="177" t="s">
        <v>98</v>
      </c>
      <c r="D30" s="177"/>
      <c r="E30" s="178" t="n">
        <v>0.2277</v>
      </c>
      <c r="F30" s="174"/>
      <c r="G30" s="175"/>
      <c r="M30" s="176" t="s">
        <v>98</v>
      </c>
      <c r="O30" s="162"/>
    </row>
    <row r="31" customFormat="false" ht="12.75" hidden="false" customHeight="true" outlineLevel="0" collapsed="false">
      <c r="A31" s="170"/>
      <c r="B31" s="171"/>
      <c r="C31" s="177" t="s">
        <v>99</v>
      </c>
      <c r="D31" s="177"/>
      <c r="E31" s="178" t="n">
        <v>0.3597</v>
      </c>
      <c r="F31" s="174"/>
      <c r="G31" s="175"/>
      <c r="M31" s="176" t="s">
        <v>99</v>
      </c>
      <c r="O31" s="162"/>
    </row>
    <row r="32" customFormat="false" ht="12.75" hidden="false" customHeight="true" outlineLevel="0" collapsed="false">
      <c r="A32" s="170"/>
      <c r="B32" s="171"/>
      <c r="C32" s="177" t="s">
        <v>100</v>
      </c>
      <c r="D32" s="177"/>
      <c r="E32" s="178" t="n">
        <v>1.2718</v>
      </c>
      <c r="F32" s="174"/>
      <c r="G32" s="175"/>
      <c r="M32" s="176" t="s">
        <v>100</v>
      </c>
      <c r="O32" s="162"/>
    </row>
    <row r="33" customFormat="false" ht="12.75" hidden="false" customHeight="true" outlineLevel="0" collapsed="false">
      <c r="A33" s="170"/>
      <c r="B33" s="171"/>
      <c r="C33" s="177" t="s">
        <v>101</v>
      </c>
      <c r="D33" s="177"/>
      <c r="E33" s="178" t="n">
        <v>0.5723</v>
      </c>
      <c r="F33" s="174"/>
      <c r="G33" s="175"/>
      <c r="M33" s="176" t="s">
        <v>101</v>
      </c>
      <c r="O33" s="162"/>
    </row>
    <row r="34" customFormat="false" ht="12.75" hidden="false" customHeight="true" outlineLevel="0" collapsed="false">
      <c r="A34" s="170"/>
      <c r="B34" s="171"/>
      <c r="C34" s="177" t="s">
        <v>102</v>
      </c>
      <c r="D34" s="177"/>
      <c r="E34" s="178" t="n">
        <v>0.2324</v>
      </c>
      <c r="F34" s="174"/>
      <c r="G34" s="175"/>
      <c r="M34" s="176" t="s">
        <v>102</v>
      </c>
      <c r="O34" s="162"/>
    </row>
    <row r="35" customFormat="false" ht="12.75" hidden="false" customHeight="true" outlineLevel="0" collapsed="false">
      <c r="A35" s="170"/>
      <c r="B35" s="171"/>
      <c r="C35" s="177" t="s">
        <v>103</v>
      </c>
      <c r="D35" s="177"/>
      <c r="E35" s="178" t="n">
        <v>0.2063</v>
      </c>
      <c r="F35" s="174"/>
      <c r="G35" s="175"/>
      <c r="M35" s="176" t="s">
        <v>103</v>
      </c>
      <c r="O35" s="162"/>
    </row>
    <row r="36" customFormat="false" ht="12.75" hidden="false" customHeight="true" outlineLevel="0" collapsed="false">
      <c r="A36" s="170"/>
      <c r="B36" s="171"/>
      <c r="C36" s="177" t="s">
        <v>104</v>
      </c>
      <c r="D36" s="177"/>
      <c r="E36" s="178" t="n">
        <v>89.1886</v>
      </c>
      <c r="F36" s="174"/>
      <c r="G36" s="175"/>
      <c r="M36" s="176" t="s">
        <v>104</v>
      </c>
      <c r="O36" s="162"/>
    </row>
    <row r="37" customFormat="false" ht="12.75" hidden="false" customHeight="true" outlineLevel="0" collapsed="false">
      <c r="A37" s="170"/>
      <c r="B37" s="171"/>
      <c r="C37" s="172" t="s">
        <v>105</v>
      </c>
      <c r="D37" s="172"/>
      <c r="E37" s="173" t="n">
        <v>5.61</v>
      </c>
      <c r="F37" s="174"/>
      <c r="G37" s="175"/>
      <c r="M37" s="176" t="s">
        <v>105</v>
      </c>
      <c r="O37" s="162"/>
    </row>
    <row r="38" customFormat="false" ht="12.75" hidden="false" customHeight="true" outlineLevel="0" collapsed="false">
      <c r="A38" s="170"/>
      <c r="B38" s="171"/>
      <c r="C38" s="177" t="s">
        <v>80</v>
      </c>
      <c r="D38" s="177"/>
      <c r="E38" s="178" t="n">
        <v>0</v>
      </c>
      <c r="F38" s="174"/>
      <c r="G38" s="175"/>
      <c r="M38" s="176" t="s">
        <v>80</v>
      </c>
      <c r="O38" s="162"/>
    </row>
    <row r="39" customFormat="false" ht="12.75" hidden="false" customHeight="true" outlineLevel="0" collapsed="false">
      <c r="A39" s="170"/>
      <c r="B39" s="171"/>
      <c r="C39" s="177" t="s">
        <v>104</v>
      </c>
      <c r="D39" s="177"/>
      <c r="E39" s="178" t="n">
        <v>0</v>
      </c>
      <c r="F39" s="174"/>
      <c r="G39" s="175"/>
      <c r="M39" s="176" t="s">
        <v>104</v>
      </c>
      <c r="O39" s="162"/>
    </row>
    <row r="40" customFormat="false" ht="12.75" hidden="false" customHeight="false" outlineLevel="0" collapsed="false">
      <c r="A40" s="163" t="n">
        <v>2</v>
      </c>
      <c r="B40" s="164" t="s">
        <v>106</v>
      </c>
      <c r="C40" s="165" t="s">
        <v>107</v>
      </c>
      <c r="D40" s="166" t="s">
        <v>78</v>
      </c>
      <c r="E40" s="167" t="n">
        <v>94.81</v>
      </c>
      <c r="F40" s="167" t="n">
        <v>0</v>
      </c>
      <c r="G40" s="168" t="n">
        <f aca="false">E40*F40</f>
        <v>0</v>
      </c>
      <c r="O40" s="162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A40" s="169" t="n">
        <v>1</v>
      </c>
      <c r="CB40" s="169" t="n">
        <v>1</v>
      </c>
      <c r="CZ40" s="134" t="n">
        <v>0</v>
      </c>
    </row>
    <row r="41" customFormat="false" ht="12.75" hidden="false" customHeight="false" outlineLevel="0" collapsed="false">
      <c r="A41" s="163" t="n">
        <v>3</v>
      </c>
      <c r="B41" s="164" t="s">
        <v>108</v>
      </c>
      <c r="C41" s="165" t="s">
        <v>109</v>
      </c>
      <c r="D41" s="166" t="s">
        <v>78</v>
      </c>
      <c r="E41" s="167" t="n">
        <v>920.6</v>
      </c>
      <c r="F41" s="167" t="n">
        <v>0</v>
      </c>
      <c r="G41" s="168" t="n">
        <f aca="false">E41*F41</f>
        <v>0</v>
      </c>
      <c r="O41" s="162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1</v>
      </c>
      <c r="CB41" s="169" t="n">
        <v>1</v>
      </c>
      <c r="CZ41" s="134" t="n">
        <v>0.00829</v>
      </c>
    </row>
    <row r="42" customFormat="false" ht="12.75" hidden="false" customHeight="true" outlineLevel="0" collapsed="false">
      <c r="A42" s="170"/>
      <c r="B42" s="171"/>
      <c r="C42" s="172" t="s">
        <v>110</v>
      </c>
      <c r="D42" s="172"/>
      <c r="E42" s="173" t="n">
        <v>920.6</v>
      </c>
      <c r="F42" s="174"/>
      <c r="G42" s="175"/>
      <c r="M42" s="176" t="s">
        <v>110</v>
      </c>
      <c r="O42" s="162"/>
    </row>
    <row r="43" customFormat="false" ht="12.75" hidden="false" customHeight="true" outlineLevel="0" collapsed="false">
      <c r="A43" s="170"/>
      <c r="B43" s="171"/>
      <c r="C43" s="172" t="s">
        <v>111</v>
      </c>
      <c r="D43" s="172"/>
      <c r="E43" s="173" t="n">
        <v>0</v>
      </c>
      <c r="F43" s="174"/>
      <c r="G43" s="175"/>
      <c r="M43" s="176" t="s">
        <v>111</v>
      </c>
      <c r="O43" s="162"/>
    </row>
    <row r="44" customFormat="false" ht="12.75" hidden="false" customHeight="true" outlineLevel="0" collapsed="false">
      <c r="A44" s="170"/>
      <c r="B44" s="171"/>
      <c r="C44" s="177" t="s">
        <v>80</v>
      </c>
      <c r="D44" s="177"/>
      <c r="E44" s="178" t="n">
        <v>0</v>
      </c>
      <c r="F44" s="174"/>
      <c r="G44" s="175"/>
      <c r="M44" s="176" t="s">
        <v>80</v>
      </c>
      <c r="O44" s="162"/>
    </row>
    <row r="45" customFormat="false" ht="12.75" hidden="false" customHeight="true" outlineLevel="0" collapsed="false">
      <c r="A45" s="170"/>
      <c r="B45" s="171"/>
      <c r="C45" s="177" t="s">
        <v>112</v>
      </c>
      <c r="D45" s="177"/>
      <c r="E45" s="178" t="n">
        <v>280.14</v>
      </c>
      <c r="F45" s="174"/>
      <c r="G45" s="175"/>
      <c r="M45" s="176" t="s">
        <v>112</v>
      </c>
      <c r="O45" s="162"/>
    </row>
    <row r="46" customFormat="false" ht="12.75" hidden="false" customHeight="true" outlineLevel="0" collapsed="false">
      <c r="A46" s="170"/>
      <c r="B46" s="171"/>
      <c r="C46" s="177" t="s">
        <v>113</v>
      </c>
      <c r="D46" s="177"/>
      <c r="E46" s="178" t="n">
        <v>418.6</v>
      </c>
      <c r="F46" s="174"/>
      <c r="G46" s="175"/>
      <c r="M46" s="176" t="s">
        <v>113</v>
      </c>
      <c r="O46" s="162"/>
    </row>
    <row r="47" customFormat="false" ht="12.75" hidden="false" customHeight="true" outlineLevel="0" collapsed="false">
      <c r="A47" s="170"/>
      <c r="B47" s="171"/>
      <c r="C47" s="177" t="s">
        <v>114</v>
      </c>
      <c r="D47" s="177"/>
      <c r="E47" s="178" t="n">
        <v>165.62</v>
      </c>
      <c r="F47" s="174"/>
      <c r="G47" s="175"/>
      <c r="M47" s="176" t="s">
        <v>114</v>
      </c>
      <c r="O47" s="162"/>
    </row>
    <row r="48" customFormat="false" ht="12.75" hidden="false" customHeight="true" outlineLevel="0" collapsed="false">
      <c r="A48" s="170"/>
      <c r="B48" s="171"/>
      <c r="C48" s="177" t="s">
        <v>115</v>
      </c>
      <c r="D48" s="177"/>
      <c r="E48" s="178" t="n">
        <v>56.21</v>
      </c>
      <c r="F48" s="174"/>
      <c r="G48" s="175"/>
      <c r="M48" s="176" t="s">
        <v>115</v>
      </c>
      <c r="O48" s="162"/>
    </row>
    <row r="49" customFormat="false" ht="12.75" hidden="false" customHeight="true" outlineLevel="0" collapsed="false">
      <c r="A49" s="170"/>
      <c r="B49" s="171"/>
      <c r="C49" s="177" t="s">
        <v>104</v>
      </c>
      <c r="D49" s="177"/>
      <c r="E49" s="178" t="n">
        <v>920.57</v>
      </c>
      <c r="F49" s="174"/>
      <c r="G49" s="175"/>
      <c r="M49" s="176" t="s">
        <v>104</v>
      </c>
      <c r="O49" s="162"/>
    </row>
    <row r="50" customFormat="false" ht="12.75" hidden="false" customHeight="false" outlineLevel="0" collapsed="false">
      <c r="A50" s="163" t="n">
        <v>4</v>
      </c>
      <c r="B50" s="164" t="s">
        <v>116</v>
      </c>
      <c r="C50" s="165" t="s">
        <v>117</v>
      </c>
      <c r="D50" s="166" t="s">
        <v>78</v>
      </c>
      <c r="E50" s="167" t="n">
        <v>25.5</v>
      </c>
      <c r="F50" s="167" t="n">
        <v>0</v>
      </c>
      <c r="G50" s="168" t="n">
        <f aca="false">E50*F50</f>
        <v>0</v>
      </c>
      <c r="O50" s="162" t="n">
        <v>2</v>
      </c>
      <c r="AA50" s="134" t="n">
        <v>1</v>
      </c>
      <c r="AB50" s="134" t="n">
        <v>1</v>
      </c>
      <c r="AC50" s="134" t="n">
        <v>1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A50" s="169" t="n">
        <v>1</v>
      </c>
      <c r="CB50" s="169" t="n">
        <v>1</v>
      </c>
      <c r="CZ50" s="134" t="n">
        <v>0</v>
      </c>
    </row>
    <row r="51" customFormat="false" ht="12.75" hidden="false" customHeight="true" outlineLevel="0" collapsed="false">
      <c r="A51" s="170"/>
      <c r="B51" s="171"/>
      <c r="C51" s="172" t="s">
        <v>118</v>
      </c>
      <c r="D51" s="172"/>
      <c r="E51" s="173" t="n">
        <v>0</v>
      </c>
      <c r="F51" s="174"/>
      <c r="G51" s="175"/>
      <c r="M51" s="176" t="s">
        <v>118</v>
      </c>
      <c r="O51" s="162"/>
    </row>
    <row r="52" customFormat="false" ht="12.75" hidden="false" customHeight="true" outlineLevel="0" collapsed="false">
      <c r="A52" s="170"/>
      <c r="B52" s="171"/>
      <c r="C52" s="172" t="s">
        <v>119</v>
      </c>
      <c r="D52" s="172"/>
      <c r="E52" s="173" t="n">
        <v>5</v>
      </c>
      <c r="F52" s="174"/>
      <c r="G52" s="175"/>
      <c r="M52" s="176" t="s">
        <v>119</v>
      </c>
      <c r="O52" s="162"/>
    </row>
    <row r="53" customFormat="false" ht="12.75" hidden="false" customHeight="true" outlineLevel="0" collapsed="false">
      <c r="A53" s="170"/>
      <c r="B53" s="171"/>
      <c r="C53" s="177" t="s">
        <v>80</v>
      </c>
      <c r="D53" s="177"/>
      <c r="E53" s="178" t="n">
        <v>0</v>
      </c>
      <c r="F53" s="174"/>
      <c r="G53" s="175"/>
      <c r="M53" s="176" t="s">
        <v>80</v>
      </c>
      <c r="O53" s="162"/>
    </row>
    <row r="54" customFormat="false" ht="12.75" hidden="false" customHeight="true" outlineLevel="0" collapsed="false">
      <c r="A54" s="170"/>
      <c r="B54" s="171"/>
      <c r="C54" s="177" t="s">
        <v>120</v>
      </c>
      <c r="D54" s="177"/>
      <c r="E54" s="178" t="n">
        <v>0.4136</v>
      </c>
      <c r="F54" s="174"/>
      <c r="G54" s="175"/>
      <c r="M54" s="176" t="s">
        <v>120</v>
      </c>
      <c r="O54" s="162"/>
    </row>
    <row r="55" customFormat="false" ht="12.75" hidden="false" customHeight="true" outlineLevel="0" collapsed="false">
      <c r="A55" s="170"/>
      <c r="B55" s="171"/>
      <c r="C55" s="177" t="s">
        <v>121</v>
      </c>
      <c r="D55" s="177"/>
      <c r="E55" s="178" t="n">
        <v>0.2394</v>
      </c>
      <c r="F55" s="174"/>
      <c r="G55" s="175"/>
      <c r="M55" s="176" t="s">
        <v>121</v>
      </c>
      <c r="O55" s="162"/>
    </row>
    <row r="56" customFormat="false" ht="12.75" hidden="false" customHeight="true" outlineLevel="0" collapsed="false">
      <c r="A56" s="170"/>
      <c r="B56" s="171"/>
      <c r="C56" s="177" t="s">
        <v>122</v>
      </c>
      <c r="D56" s="177"/>
      <c r="E56" s="178" t="n">
        <v>1.4742</v>
      </c>
      <c r="F56" s="174"/>
      <c r="G56" s="175"/>
      <c r="M56" s="176" t="s">
        <v>122</v>
      </c>
      <c r="O56" s="162"/>
    </row>
    <row r="57" customFormat="false" ht="12.75" hidden="false" customHeight="true" outlineLevel="0" collapsed="false">
      <c r="A57" s="170"/>
      <c r="B57" s="171"/>
      <c r="C57" s="177" t="s">
        <v>123</v>
      </c>
      <c r="D57" s="177"/>
      <c r="E57" s="178" t="n">
        <v>1.3846</v>
      </c>
      <c r="F57" s="174"/>
      <c r="G57" s="175"/>
      <c r="M57" s="176" t="s">
        <v>123</v>
      </c>
      <c r="O57" s="162"/>
    </row>
    <row r="58" customFormat="false" ht="12.75" hidden="false" customHeight="true" outlineLevel="0" collapsed="false">
      <c r="A58" s="170"/>
      <c r="B58" s="171"/>
      <c r="C58" s="177" t="s">
        <v>124</v>
      </c>
      <c r="D58" s="177"/>
      <c r="E58" s="178" t="n">
        <v>0.497</v>
      </c>
      <c r="F58" s="174"/>
      <c r="G58" s="175"/>
      <c r="M58" s="176" t="s">
        <v>124</v>
      </c>
      <c r="O58" s="162"/>
    </row>
    <row r="59" customFormat="false" ht="33.75" hidden="false" customHeight="true" outlineLevel="0" collapsed="false">
      <c r="A59" s="170"/>
      <c r="B59" s="171"/>
      <c r="C59" s="177" t="s">
        <v>125</v>
      </c>
      <c r="D59" s="177"/>
      <c r="E59" s="178" t="n">
        <v>0.9607</v>
      </c>
      <c r="F59" s="174"/>
      <c r="G59" s="175"/>
      <c r="M59" s="176" t="s">
        <v>125</v>
      </c>
      <c r="O59" s="162"/>
    </row>
    <row r="60" customFormat="false" ht="12.75" hidden="false" customHeight="true" outlineLevel="0" collapsed="false">
      <c r="A60" s="170"/>
      <c r="B60" s="171"/>
      <c r="C60" s="177" t="s">
        <v>104</v>
      </c>
      <c r="D60" s="177"/>
      <c r="E60" s="178" t="n">
        <v>4.9695</v>
      </c>
      <c r="F60" s="174"/>
      <c r="G60" s="175"/>
      <c r="M60" s="176" t="s">
        <v>104</v>
      </c>
      <c r="O60" s="162"/>
    </row>
    <row r="61" customFormat="false" ht="12.75" hidden="false" customHeight="true" outlineLevel="0" collapsed="false">
      <c r="A61" s="170"/>
      <c r="B61" s="171"/>
      <c r="C61" s="172" t="s">
        <v>126</v>
      </c>
      <c r="D61" s="172"/>
      <c r="E61" s="173" t="n">
        <v>12.8</v>
      </c>
      <c r="F61" s="174"/>
      <c r="G61" s="175"/>
      <c r="M61" s="176" t="s">
        <v>126</v>
      </c>
      <c r="O61" s="162"/>
    </row>
    <row r="62" customFormat="false" ht="12.75" hidden="false" customHeight="true" outlineLevel="0" collapsed="false">
      <c r="A62" s="170"/>
      <c r="B62" s="171"/>
      <c r="C62" s="177" t="s">
        <v>80</v>
      </c>
      <c r="D62" s="177"/>
      <c r="E62" s="178" t="n">
        <v>0</v>
      </c>
      <c r="F62" s="174"/>
      <c r="G62" s="175"/>
      <c r="M62" s="176" t="s">
        <v>80</v>
      </c>
      <c r="O62" s="162"/>
    </row>
    <row r="63" customFormat="false" ht="12.75" hidden="false" customHeight="true" outlineLevel="0" collapsed="false">
      <c r="A63" s="170"/>
      <c r="B63" s="171"/>
      <c r="C63" s="177" t="s">
        <v>127</v>
      </c>
      <c r="D63" s="177"/>
      <c r="E63" s="178" t="n">
        <v>1.9467</v>
      </c>
      <c r="F63" s="174"/>
      <c r="G63" s="175"/>
      <c r="M63" s="176" t="s">
        <v>127</v>
      </c>
      <c r="O63" s="162"/>
    </row>
    <row r="64" customFormat="false" ht="12.75" hidden="false" customHeight="true" outlineLevel="0" collapsed="false">
      <c r="A64" s="170"/>
      <c r="B64" s="171"/>
      <c r="C64" s="177" t="s">
        <v>128</v>
      </c>
      <c r="D64" s="177"/>
      <c r="E64" s="178" t="n">
        <v>2.0727</v>
      </c>
      <c r="F64" s="174"/>
      <c r="G64" s="175"/>
      <c r="M64" s="176" t="s">
        <v>128</v>
      </c>
      <c r="O64" s="162"/>
    </row>
    <row r="65" customFormat="false" ht="12.75" hidden="false" customHeight="true" outlineLevel="0" collapsed="false">
      <c r="A65" s="170"/>
      <c r="B65" s="171"/>
      <c r="C65" s="177" t="s">
        <v>129</v>
      </c>
      <c r="D65" s="177"/>
      <c r="E65" s="178" t="n">
        <v>0.882</v>
      </c>
      <c r="F65" s="174"/>
      <c r="G65" s="175"/>
      <c r="M65" s="176" t="s">
        <v>129</v>
      </c>
      <c r="O65" s="162"/>
    </row>
    <row r="66" customFormat="false" ht="12.75" hidden="false" customHeight="true" outlineLevel="0" collapsed="false">
      <c r="A66" s="170"/>
      <c r="B66" s="171"/>
      <c r="C66" s="177" t="s">
        <v>130</v>
      </c>
      <c r="D66" s="177"/>
      <c r="E66" s="178" t="n">
        <v>0.33</v>
      </c>
      <c r="F66" s="174"/>
      <c r="G66" s="175"/>
      <c r="M66" s="176" t="s">
        <v>130</v>
      </c>
      <c r="O66" s="162"/>
    </row>
    <row r="67" customFormat="false" ht="12.75" hidden="false" customHeight="true" outlineLevel="0" collapsed="false">
      <c r="A67" s="170"/>
      <c r="B67" s="171"/>
      <c r="C67" s="177" t="s">
        <v>131</v>
      </c>
      <c r="D67" s="177"/>
      <c r="E67" s="178" t="n">
        <v>0.5313</v>
      </c>
      <c r="F67" s="174"/>
      <c r="G67" s="175"/>
      <c r="M67" s="176" t="s">
        <v>131</v>
      </c>
      <c r="O67" s="162"/>
    </row>
    <row r="68" customFormat="false" ht="12.75" hidden="false" customHeight="true" outlineLevel="0" collapsed="false">
      <c r="A68" s="170"/>
      <c r="B68" s="171"/>
      <c r="C68" s="177" t="s">
        <v>132</v>
      </c>
      <c r="D68" s="177"/>
      <c r="E68" s="178" t="n">
        <v>0.33</v>
      </c>
      <c r="F68" s="174"/>
      <c r="G68" s="175"/>
      <c r="M68" s="176" t="s">
        <v>132</v>
      </c>
      <c r="O68" s="162"/>
    </row>
    <row r="69" customFormat="false" ht="12.75" hidden="false" customHeight="true" outlineLevel="0" collapsed="false">
      <c r="A69" s="170"/>
      <c r="B69" s="171"/>
      <c r="C69" s="177" t="s">
        <v>133</v>
      </c>
      <c r="D69" s="177"/>
      <c r="E69" s="178" t="n">
        <v>0.7293</v>
      </c>
      <c r="F69" s="174"/>
      <c r="G69" s="175"/>
      <c r="M69" s="176" t="s">
        <v>133</v>
      </c>
      <c r="O69" s="162"/>
    </row>
    <row r="70" customFormat="false" ht="12.75" hidden="false" customHeight="true" outlineLevel="0" collapsed="false">
      <c r="A70" s="170"/>
      <c r="B70" s="171"/>
      <c r="C70" s="177" t="s">
        <v>134</v>
      </c>
      <c r="D70" s="177"/>
      <c r="E70" s="178" t="n">
        <v>0.7293</v>
      </c>
      <c r="F70" s="174"/>
      <c r="G70" s="175"/>
      <c r="M70" s="176" t="s">
        <v>134</v>
      </c>
      <c r="O70" s="162"/>
    </row>
    <row r="71" customFormat="false" ht="12.75" hidden="false" customHeight="true" outlineLevel="0" collapsed="false">
      <c r="A71" s="170"/>
      <c r="B71" s="171"/>
      <c r="C71" s="177" t="s">
        <v>135</v>
      </c>
      <c r="D71" s="177"/>
      <c r="E71" s="178" t="n">
        <v>2.0979</v>
      </c>
      <c r="F71" s="174"/>
      <c r="G71" s="175"/>
      <c r="M71" s="176" t="s">
        <v>135</v>
      </c>
      <c r="O71" s="162"/>
    </row>
    <row r="72" customFormat="false" ht="12.75" hidden="false" customHeight="true" outlineLevel="0" collapsed="false">
      <c r="A72" s="170"/>
      <c r="B72" s="171"/>
      <c r="C72" s="177" t="s">
        <v>136</v>
      </c>
      <c r="D72" s="177"/>
      <c r="E72" s="178" t="n">
        <v>2.0601</v>
      </c>
      <c r="F72" s="174"/>
      <c r="G72" s="175"/>
      <c r="M72" s="176" t="s">
        <v>136</v>
      </c>
      <c r="O72" s="162"/>
    </row>
    <row r="73" customFormat="false" ht="12.75" hidden="false" customHeight="true" outlineLevel="0" collapsed="false">
      <c r="A73" s="170"/>
      <c r="B73" s="171"/>
      <c r="C73" s="177" t="s">
        <v>137</v>
      </c>
      <c r="D73" s="177"/>
      <c r="E73" s="178" t="n">
        <v>1.071</v>
      </c>
      <c r="F73" s="174"/>
      <c r="G73" s="175"/>
      <c r="M73" s="176" t="s">
        <v>137</v>
      </c>
      <c r="O73" s="162"/>
    </row>
    <row r="74" customFormat="false" ht="12.75" hidden="false" customHeight="true" outlineLevel="0" collapsed="false">
      <c r="A74" s="170"/>
      <c r="B74" s="171"/>
      <c r="C74" s="177" t="s">
        <v>104</v>
      </c>
      <c r="D74" s="177"/>
      <c r="E74" s="178" t="n">
        <v>12.7803</v>
      </c>
      <c r="F74" s="174"/>
      <c r="G74" s="175"/>
      <c r="M74" s="176" t="s">
        <v>104</v>
      </c>
      <c r="O74" s="162"/>
    </row>
    <row r="75" customFormat="false" ht="12.75" hidden="false" customHeight="true" outlineLevel="0" collapsed="false">
      <c r="A75" s="170"/>
      <c r="B75" s="171"/>
      <c r="C75" s="172" t="s">
        <v>138</v>
      </c>
      <c r="D75" s="172"/>
      <c r="E75" s="173" t="n">
        <v>7.7</v>
      </c>
      <c r="F75" s="174"/>
      <c r="G75" s="175"/>
      <c r="M75" s="176" t="s">
        <v>138</v>
      </c>
      <c r="O75" s="162"/>
    </row>
    <row r="76" customFormat="false" ht="12.75" hidden="false" customHeight="true" outlineLevel="0" collapsed="false">
      <c r="A76" s="170"/>
      <c r="B76" s="171"/>
      <c r="C76" s="177" t="s">
        <v>80</v>
      </c>
      <c r="D76" s="177"/>
      <c r="E76" s="178" t="n">
        <v>0</v>
      </c>
      <c r="F76" s="174"/>
      <c r="G76" s="175"/>
      <c r="M76" s="176" t="s">
        <v>80</v>
      </c>
      <c r="O76" s="162"/>
    </row>
    <row r="77" customFormat="false" ht="12.75" hidden="false" customHeight="true" outlineLevel="0" collapsed="false">
      <c r="A77" s="170"/>
      <c r="B77" s="171"/>
      <c r="C77" s="177" t="s">
        <v>139</v>
      </c>
      <c r="D77" s="177"/>
      <c r="E77" s="178" t="n">
        <v>0.363</v>
      </c>
      <c r="F77" s="174"/>
      <c r="G77" s="175"/>
      <c r="M77" s="176" t="s">
        <v>139</v>
      </c>
      <c r="O77" s="162"/>
    </row>
    <row r="78" customFormat="false" ht="12.75" hidden="false" customHeight="true" outlineLevel="0" collapsed="false">
      <c r="A78" s="170"/>
      <c r="B78" s="171"/>
      <c r="C78" s="177" t="s">
        <v>140</v>
      </c>
      <c r="D78" s="177"/>
      <c r="E78" s="178" t="n">
        <v>0.363</v>
      </c>
      <c r="F78" s="174"/>
      <c r="G78" s="175"/>
      <c r="M78" s="176" t="s">
        <v>140</v>
      </c>
      <c r="O78" s="162"/>
    </row>
    <row r="79" customFormat="false" ht="12.75" hidden="false" customHeight="true" outlineLevel="0" collapsed="false">
      <c r="A79" s="170"/>
      <c r="B79" s="171"/>
      <c r="C79" s="177" t="s">
        <v>141</v>
      </c>
      <c r="D79" s="177"/>
      <c r="E79" s="178" t="n">
        <v>0.605</v>
      </c>
      <c r="F79" s="174"/>
      <c r="G79" s="175"/>
      <c r="M79" s="176" t="s">
        <v>141</v>
      </c>
      <c r="O79" s="162"/>
    </row>
    <row r="80" customFormat="false" ht="12.75" hidden="false" customHeight="true" outlineLevel="0" collapsed="false">
      <c r="A80" s="170"/>
      <c r="B80" s="171"/>
      <c r="C80" s="177" t="s">
        <v>142</v>
      </c>
      <c r="D80" s="177"/>
      <c r="E80" s="178" t="n">
        <v>0.8</v>
      </c>
      <c r="F80" s="174"/>
      <c r="G80" s="175"/>
      <c r="M80" s="176" t="s">
        <v>142</v>
      </c>
      <c r="O80" s="162"/>
    </row>
    <row r="81" customFormat="false" ht="12.75" hidden="false" customHeight="true" outlineLevel="0" collapsed="false">
      <c r="A81" s="170"/>
      <c r="B81" s="171"/>
      <c r="C81" s="177" t="s">
        <v>143</v>
      </c>
      <c r="D81" s="177"/>
      <c r="E81" s="178" t="n">
        <v>0.96</v>
      </c>
      <c r="F81" s="174"/>
      <c r="G81" s="175"/>
      <c r="M81" s="176" t="s">
        <v>143</v>
      </c>
      <c r="O81" s="162"/>
    </row>
    <row r="82" customFormat="false" ht="12.75" hidden="false" customHeight="true" outlineLevel="0" collapsed="false">
      <c r="A82" s="170"/>
      <c r="B82" s="171"/>
      <c r="C82" s="177" t="s">
        <v>144</v>
      </c>
      <c r="D82" s="177"/>
      <c r="E82" s="178" t="n">
        <v>0.96</v>
      </c>
      <c r="F82" s="174"/>
      <c r="G82" s="175"/>
      <c r="M82" s="176" t="s">
        <v>144</v>
      </c>
      <c r="O82" s="162"/>
    </row>
    <row r="83" customFormat="false" ht="12.75" hidden="false" customHeight="true" outlineLevel="0" collapsed="false">
      <c r="A83" s="170"/>
      <c r="B83" s="171"/>
      <c r="C83" s="177" t="s">
        <v>145</v>
      </c>
      <c r="D83" s="177"/>
      <c r="E83" s="178" t="n">
        <v>1.05</v>
      </c>
      <c r="F83" s="174"/>
      <c r="G83" s="175"/>
      <c r="M83" s="176" t="s">
        <v>145</v>
      </c>
      <c r="O83" s="162"/>
    </row>
    <row r="84" customFormat="false" ht="12.75" hidden="false" customHeight="true" outlineLevel="0" collapsed="false">
      <c r="A84" s="170"/>
      <c r="B84" s="171"/>
      <c r="C84" s="177" t="s">
        <v>146</v>
      </c>
      <c r="D84" s="177"/>
      <c r="E84" s="178" t="n">
        <v>2.5837</v>
      </c>
      <c r="F84" s="174"/>
      <c r="G84" s="175"/>
      <c r="M84" s="176" t="s">
        <v>146</v>
      </c>
      <c r="O84" s="162"/>
    </row>
    <row r="85" customFormat="false" ht="12.75" hidden="false" customHeight="true" outlineLevel="0" collapsed="false">
      <c r="A85" s="170"/>
      <c r="B85" s="171"/>
      <c r="C85" s="177" t="s">
        <v>104</v>
      </c>
      <c r="D85" s="177"/>
      <c r="E85" s="178" t="n">
        <v>7.6847</v>
      </c>
      <c r="F85" s="174"/>
      <c r="G85" s="175"/>
      <c r="M85" s="176" t="s">
        <v>104</v>
      </c>
      <c r="O85" s="162"/>
    </row>
    <row r="86" customFormat="false" ht="12.75" hidden="false" customHeight="false" outlineLevel="0" collapsed="false">
      <c r="A86" s="163" t="n">
        <v>5</v>
      </c>
      <c r="B86" s="164" t="s">
        <v>147</v>
      </c>
      <c r="C86" s="165" t="s">
        <v>148</v>
      </c>
      <c r="D86" s="166" t="s">
        <v>78</v>
      </c>
      <c r="E86" s="167" t="n">
        <v>120.3</v>
      </c>
      <c r="F86" s="167" t="n">
        <v>0</v>
      </c>
      <c r="G86" s="168" t="n">
        <f aca="false">E86*F86</f>
        <v>0</v>
      </c>
      <c r="O86" s="162" t="n">
        <v>2</v>
      </c>
      <c r="AA86" s="134" t="n">
        <v>1</v>
      </c>
      <c r="AB86" s="134" t="n">
        <v>1</v>
      </c>
      <c r="AC86" s="134" t="n">
        <v>1</v>
      </c>
      <c r="AZ86" s="134" t="n">
        <v>1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  <c r="CA86" s="169" t="n">
        <v>1</v>
      </c>
      <c r="CB86" s="169" t="n">
        <v>1</v>
      </c>
      <c r="CZ86" s="134" t="n">
        <v>0</v>
      </c>
    </row>
    <row r="87" customFormat="false" ht="12.75" hidden="false" customHeight="true" outlineLevel="0" collapsed="false">
      <c r="A87" s="170"/>
      <c r="B87" s="171"/>
      <c r="C87" s="172" t="s">
        <v>118</v>
      </c>
      <c r="D87" s="172"/>
      <c r="E87" s="173" t="n">
        <v>0</v>
      </c>
      <c r="F87" s="174"/>
      <c r="G87" s="175"/>
      <c r="M87" s="176" t="s">
        <v>118</v>
      </c>
      <c r="O87" s="162"/>
    </row>
    <row r="88" customFormat="false" ht="12.75" hidden="false" customHeight="true" outlineLevel="0" collapsed="false">
      <c r="A88" s="170"/>
      <c r="B88" s="171"/>
      <c r="C88" s="172" t="s">
        <v>149</v>
      </c>
      <c r="D88" s="172"/>
      <c r="E88" s="173" t="n">
        <v>46</v>
      </c>
      <c r="F88" s="174"/>
      <c r="G88" s="175"/>
      <c r="M88" s="176" t="s">
        <v>149</v>
      </c>
      <c r="O88" s="162"/>
    </row>
    <row r="89" customFormat="false" ht="12.75" hidden="false" customHeight="true" outlineLevel="0" collapsed="false">
      <c r="A89" s="170"/>
      <c r="B89" s="171"/>
      <c r="C89" s="177" t="s">
        <v>80</v>
      </c>
      <c r="D89" s="177"/>
      <c r="E89" s="178" t="n">
        <v>0</v>
      </c>
      <c r="F89" s="174"/>
      <c r="G89" s="175"/>
      <c r="M89" s="176" t="s">
        <v>80</v>
      </c>
      <c r="O89" s="162"/>
    </row>
    <row r="90" customFormat="false" ht="33.75" hidden="false" customHeight="true" outlineLevel="0" collapsed="false">
      <c r="A90" s="170"/>
      <c r="B90" s="171"/>
      <c r="C90" s="177" t="s">
        <v>150</v>
      </c>
      <c r="D90" s="177"/>
      <c r="E90" s="178" t="n">
        <v>14.2065</v>
      </c>
      <c r="F90" s="174"/>
      <c r="G90" s="175"/>
      <c r="M90" s="176" t="s">
        <v>150</v>
      </c>
      <c r="O90" s="162"/>
    </row>
    <row r="91" customFormat="false" ht="22.5" hidden="false" customHeight="true" outlineLevel="0" collapsed="false">
      <c r="A91" s="170"/>
      <c r="B91" s="171"/>
      <c r="C91" s="177" t="s">
        <v>151</v>
      </c>
      <c r="D91" s="177"/>
      <c r="E91" s="178" t="n">
        <v>28.237</v>
      </c>
      <c r="F91" s="174"/>
      <c r="G91" s="175"/>
      <c r="M91" s="176" t="s">
        <v>151</v>
      </c>
      <c r="O91" s="162"/>
    </row>
    <row r="92" customFormat="false" ht="12.75" hidden="false" customHeight="true" outlineLevel="0" collapsed="false">
      <c r="A92" s="170"/>
      <c r="B92" s="171"/>
      <c r="C92" s="177" t="s">
        <v>152</v>
      </c>
      <c r="D92" s="177"/>
      <c r="E92" s="178" t="n">
        <v>3.3798</v>
      </c>
      <c r="F92" s="174"/>
      <c r="G92" s="175"/>
      <c r="M92" s="176" t="s">
        <v>152</v>
      </c>
      <c r="O92" s="162"/>
    </row>
    <row r="93" customFormat="false" ht="12.75" hidden="false" customHeight="true" outlineLevel="0" collapsed="false">
      <c r="A93" s="170"/>
      <c r="B93" s="171"/>
      <c r="C93" s="177" t="s">
        <v>104</v>
      </c>
      <c r="D93" s="177"/>
      <c r="E93" s="178" t="n">
        <v>45.8233</v>
      </c>
      <c r="F93" s="174"/>
      <c r="G93" s="175"/>
      <c r="M93" s="176" t="s">
        <v>104</v>
      </c>
      <c r="O93" s="162"/>
    </row>
    <row r="94" customFormat="false" ht="12.75" hidden="false" customHeight="true" outlineLevel="0" collapsed="false">
      <c r="A94" s="170"/>
      <c r="B94" s="171"/>
      <c r="C94" s="172" t="s">
        <v>153</v>
      </c>
      <c r="D94" s="172"/>
      <c r="E94" s="173" t="n">
        <v>46.3</v>
      </c>
      <c r="F94" s="174"/>
      <c r="G94" s="175"/>
      <c r="M94" s="176" t="s">
        <v>153</v>
      </c>
      <c r="O94" s="162"/>
    </row>
    <row r="95" customFormat="false" ht="12.75" hidden="false" customHeight="true" outlineLevel="0" collapsed="false">
      <c r="A95" s="170"/>
      <c r="B95" s="171"/>
      <c r="C95" s="177" t="s">
        <v>80</v>
      </c>
      <c r="D95" s="177"/>
      <c r="E95" s="178" t="n">
        <v>0</v>
      </c>
      <c r="F95" s="174"/>
      <c r="G95" s="175"/>
      <c r="M95" s="176" t="s">
        <v>80</v>
      </c>
      <c r="O95" s="162"/>
    </row>
    <row r="96" customFormat="false" ht="12.75" hidden="false" customHeight="true" outlineLevel="0" collapsed="false">
      <c r="A96" s="170"/>
      <c r="B96" s="171"/>
      <c r="C96" s="177" t="s">
        <v>154</v>
      </c>
      <c r="D96" s="177"/>
      <c r="E96" s="178" t="n">
        <v>1.7713</v>
      </c>
      <c r="F96" s="174"/>
      <c r="G96" s="175"/>
      <c r="M96" s="176" t="s">
        <v>154</v>
      </c>
      <c r="O96" s="162"/>
    </row>
    <row r="97" customFormat="false" ht="12.75" hidden="false" customHeight="true" outlineLevel="0" collapsed="false">
      <c r="A97" s="170"/>
      <c r="B97" s="171"/>
      <c r="C97" s="177" t="s">
        <v>155</v>
      </c>
      <c r="D97" s="177"/>
      <c r="E97" s="178" t="n">
        <v>1.3382</v>
      </c>
      <c r="F97" s="174"/>
      <c r="G97" s="175"/>
      <c r="M97" s="176" t="s">
        <v>155</v>
      </c>
      <c r="O97" s="162"/>
    </row>
    <row r="98" customFormat="false" ht="12.75" hidden="false" customHeight="true" outlineLevel="0" collapsed="false">
      <c r="A98" s="170"/>
      <c r="B98" s="171"/>
      <c r="C98" s="177" t="s">
        <v>156</v>
      </c>
      <c r="D98" s="177"/>
      <c r="E98" s="178" t="n">
        <v>1.0395</v>
      </c>
      <c r="F98" s="174"/>
      <c r="G98" s="175"/>
      <c r="M98" s="176" t="s">
        <v>156</v>
      </c>
      <c r="O98" s="162"/>
    </row>
    <row r="99" customFormat="false" ht="12.75" hidden="false" customHeight="true" outlineLevel="0" collapsed="false">
      <c r="A99" s="170"/>
      <c r="B99" s="171"/>
      <c r="C99" s="177" t="s">
        <v>157</v>
      </c>
      <c r="D99" s="177"/>
      <c r="E99" s="178" t="n">
        <v>2.0396</v>
      </c>
      <c r="F99" s="174"/>
      <c r="G99" s="175"/>
      <c r="M99" s="176" t="s">
        <v>157</v>
      </c>
      <c r="O99" s="162"/>
    </row>
    <row r="100" customFormat="false" ht="12.75" hidden="false" customHeight="true" outlineLevel="0" collapsed="false">
      <c r="A100" s="170"/>
      <c r="B100" s="171"/>
      <c r="C100" s="177" t="s">
        <v>158</v>
      </c>
      <c r="D100" s="177"/>
      <c r="E100" s="178" t="n">
        <v>3.4178</v>
      </c>
      <c r="F100" s="174"/>
      <c r="G100" s="175"/>
      <c r="M100" s="176" t="s">
        <v>158</v>
      </c>
      <c r="O100" s="162"/>
    </row>
    <row r="101" customFormat="false" ht="12.75" hidden="false" customHeight="true" outlineLevel="0" collapsed="false">
      <c r="A101" s="170"/>
      <c r="B101" s="171"/>
      <c r="C101" s="177" t="s">
        <v>159</v>
      </c>
      <c r="D101" s="177"/>
      <c r="E101" s="178" t="n">
        <v>1.3781</v>
      </c>
      <c r="F101" s="174"/>
      <c r="G101" s="175"/>
      <c r="M101" s="176" t="s">
        <v>159</v>
      </c>
      <c r="O101" s="162"/>
    </row>
    <row r="102" customFormat="false" ht="12.75" hidden="false" customHeight="true" outlineLevel="0" collapsed="false">
      <c r="A102" s="170"/>
      <c r="B102" s="171"/>
      <c r="C102" s="177" t="s">
        <v>160</v>
      </c>
      <c r="D102" s="177"/>
      <c r="E102" s="178" t="n">
        <v>0.8</v>
      </c>
      <c r="F102" s="174"/>
      <c r="G102" s="175"/>
      <c r="M102" s="176" t="s">
        <v>160</v>
      </c>
      <c r="O102" s="162"/>
    </row>
    <row r="103" customFormat="false" ht="12.75" hidden="false" customHeight="true" outlineLevel="0" collapsed="false">
      <c r="A103" s="170"/>
      <c r="B103" s="171"/>
      <c r="C103" s="177" t="s">
        <v>161</v>
      </c>
      <c r="D103" s="177"/>
      <c r="E103" s="178" t="n">
        <v>1.9855</v>
      </c>
      <c r="F103" s="174"/>
      <c r="G103" s="175"/>
      <c r="M103" s="176" t="s">
        <v>161</v>
      </c>
      <c r="O103" s="162"/>
    </row>
    <row r="104" customFormat="false" ht="12.75" hidden="false" customHeight="true" outlineLevel="0" collapsed="false">
      <c r="A104" s="170"/>
      <c r="B104" s="171"/>
      <c r="C104" s="177" t="s">
        <v>162</v>
      </c>
      <c r="D104" s="177"/>
      <c r="E104" s="178" t="n">
        <v>7.051</v>
      </c>
      <c r="F104" s="174"/>
      <c r="G104" s="175"/>
      <c r="M104" s="176" t="s">
        <v>162</v>
      </c>
      <c r="O104" s="162"/>
    </row>
    <row r="105" customFormat="false" ht="12.75" hidden="false" customHeight="true" outlineLevel="0" collapsed="false">
      <c r="A105" s="170"/>
      <c r="B105" s="171"/>
      <c r="C105" s="177" t="s">
        <v>163</v>
      </c>
      <c r="D105" s="177"/>
      <c r="E105" s="178" t="n">
        <v>2.6015</v>
      </c>
      <c r="F105" s="174"/>
      <c r="G105" s="175"/>
      <c r="M105" s="176" t="s">
        <v>163</v>
      </c>
      <c r="O105" s="162"/>
    </row>
    <row r="106" customFormat="false" ht="12.75" hidden="false" customHeight="true" outlineLevel="0" collapsed="false">
      <c r="A106" s="170"/>
      <c r="B106" s="171"/>
      <c r="C106" s="177" t="s">
        <v>164</v>
      </c>
      <c r="D106" s="177"/>
      <c r="E106" s="178" t="n">
        <v>8.7065</v>
      </c>
      <c r="F106" s="174"/>
      <c r="G106" s="175"/>
      <c r="M106" s="176" t="s">
        <v>164</v>
      </c>
      <c r="O106" s="162"/>
    </row>
    <row r="107" customFormat="false" ht="12.75" hidden="false" customHeight="true" outlineLevel="0" collapsed="false">
      <c r="A107" s="170"/>
      <c r="B107" s="171"/>
      <c r="C107" s="177" t="s">
        <v>165</v>
      </c>
      <c r="D107" s="177"/>
      <c r="E107" s="178" t="n">
        <v>0.396</v>
      </c>
      <c r="F107" s="174"/>
      <c r="G107" s="175"/>
      <c r="M107" s="176" t="s">
        <v>165</v>
      </c>
      <c r="O107" s="162"/>
    </row>
    <row r="108" customFormat="false" ht="12.75" hidden="false" customHeight="true" outlineLevel="0" collapsed="false">
      <c r="A108" s="170"/>
      <c r="B108" s="171"/>
      <c r="C108" s="177" t="s">
        <v>166</v>
      </c>
      <c r="D108" s="177"/>
      <c r="E108" s="178" t="n">
        <v>0.3207</v>
      </c>
      <c r="F108" s="174"/>
      <c r="G108" s="175"/>
      <c r="M108" s="176" t="s">
        <v>166</v>
      </c>
      <c r="O108" s="162"/>
    </row>
    <row r="109" customFormat="false" ht="12.75" hidden="false" customHeight="true" outlineLevel="0" collapsed="false">
      <c r="A109" s="170"/>
      <c r="B109" s="171"/>
      <c r="C109" s="177" t="s">
        <v>167</v>
      </c>
      <c r="D109" s="177"/>
      <c r="E109" s="178" t="n">
        <v>0.6957</v>
      </c>
      <c r="F109" s="174"/>
      <c r="G109" s="175"/>
      <c r="M109" s="176" t="s">
        <v>167</v>
      </c>
      <c r="O109" s="162"/>
    </row>
    <row r="110" customFormat="false" ht="12.75" hidden="false" customHeight="true" outlineLevel="0" collapsed="false">
      <c r="A110" s="170"/>
      <c r="B110" s="171"/>
      <c r="C110" s="177" t="s">
        <v>168</v>
      </c>
      <c r="D110" s="177"/>
      <c r="E110" s="178" t="n">
        <v>0.5445</v>
      </c>
      <c r="F110" s="174"/>
      <c r="G110" s="175"/>
      <c r="M110" s="176" t="s">
        <v>168</v>
      </c>
      <c r="O110" s="162"/>
    </row>
    <row r="111" customFormat="false" ht="12.75" hidden="false" customHeight="true" outlineLevel="0" collapsed="false">
      <c r="A111" s="170"/>
      <c r="B111" s="171"/>
      <c r="C111" s="177" t="s">
        <v>169</v>
      </c>
      <c r="D111" s="177"/>
      <c r="E111" s="178" t="n">
        <v>0.8</v>
      </c>
      <c r="F111" s="174"/>
      <c r="G111" s="175"/>
      <c r="M111" s="176" t="s">
        <v>169</v>
      </c>
      <c r="O111" s="162"/>
    </row>
    <row r="112" customFormat="false" ht="12.75" hidden="false" customHeight="true" outlineLevel="0" collapsed="false">
      <c r="A112" s="170"/>
      <c r="B112" s="171"/>
      <c r="C112" s="177" t="s">
        <v>170</v>
      </c>
      <c r="D112" s="177"/>
      <c r="E112" s="178" t="n">
        <v>1.05</v>
      </c>
      <c r="F112" s="174"/>
      <c r="G112" s="175"/>
      <c r="M112" s="176" t="s">
        <v>170</v>
      </c>
      <c r="O112" s="162"/>
    </row>
    <row r="113" customFormat="false" ht="12.75" hidden="false" customHeight="true" outlineLevel="0" collapsed="false">
      <c r="A113" s="170"/>
      <c r="B113" s="171"/>
      <c r="C113" s="177" t="s">
        <v>171</v>
      </c>
      <c r="D113" s="177"/>
      <c r="E113" s="178" t="n">
        <v>1.325</v>
      </c>
      <c r="F113" s="174"/>
      <c r="G113" s="175"/>
      <c r="M113" s="176" t="s">
        <v>171</v>
      </c>
      <c r="O113" s="162"/>
    </row>
    <row r="114" customFormat="false" ht="12.75" hidden="false" customHeight="true" outlineLevel="0" collapsed="false">
      <c r="A114" s="170"/>
      <c r="B114" s="171"/>
      <c r="C114" s="177" t="s">
        <v>172</v>
      </c>
      <c r="D114" s="177"/>
      <c r="E114" s="178" t="n">
        <v>1.7388</v>
      </c>
      <c r="F114" s="174"/>
      <c r="G114" s="175"/>
      <c r="M114" s="176" t="s">
        <v>172</v>
      </c>
      <c r="O114" s="162"/>
    </row>
    <row r="115" customFormat="false" ht="12.75" hidden="false" customHeight="true" outlineLevel="0" collapsed="false">
      <c r="A115" s="170"/>
      <c r="B115" s="171"/>
      <c r="C115" s="177" t="s">
        <v>173</v>
      </c>
      <c r="D115" s="177"/>
      <c r="E115" s="178" t="n">
        <v>2.3153</v>
      </c>
      <c r="F115" s="174"/>
      <c r="G115" s="175"/>
      <c r="M115" s="176" t="s">
        <v>173</v>
      </c>
      <c r="O115" s="162"/>
    </row>
    <row r="116" customFormat="false" ht="12.75" hidden="false" customHeight="true" outlineLevel="0" collapsed="false">
      <c r="A116" s="170"/>
      <c r="B116" s="171"/>
      <c r="C116" s="177" t="s">
        <v>174</v>
      </c>
      <c r="D116" s="177"/>
      <c r="E116" s="178" t="n">
        <v>1.5435</v>
      </c>
      <c r="F116" s="174"/>
      <c r="G116" s="175"/>
      <c r="M116" s="176" t="s">
        <v>174</v>
      </c>
      <c r="O116" s="162"/>
    </row>
    <row r="117" customFormat="false" ht="12.75" hidden="false" customHeight="true" outlineLevel="0" collapsed="false">
      <c r="A117" s="170"/>
      <c r="B117" s="171"/>
      <c r="C117" s="177" t="s">
        <v>158</v>
      </c>
      <c r="D117" s="177"/>
      <c r="E117" s="178" t="n">
        <v>3.4178</v>
      </c>
      <c r="F117" s="174"/>
      <c r="G117" s="175"/>
      <c r="M117" s="176" t="s">
        <v>158</v>
      </c>
      <c r="O117" s="162"/>
    </row>
    <row r="118" customFormat="false" ht="12.75" hidden="false" customHeight="true" outlineLevel="0" collapsed="false">
      <c r="A118" s="170"/>
      <c r="B118" s="171"/>
      <c r="C118" s="177" t="s">
        <v>104</v>
      </c>
      <c r="D118" s="177"/>
      <c r="E118" s="178" t="n">
        <v>46.2763</v>
      </c>
      <c r="F118" s="174"/>
      <c r="G118" s="175"/>
      <c r="M118" s="176" t="s">
        <v>104</v>
      </c>
      <c r="O118" s="162"/>
    </row>
    <row r="119" customFormat="false" ht="12.75" hidden="false" customHeight="true" outlineLevel="0" collapsed="false">
      <c r="A119" s="170"/>
      <c r="B119" s="171"/>
      <c r="C119" s="172" t="s">
        <v>175</v>
      </c>
      <c r="D119" s="172"/>
      <c r="E119" s="173" t="n">
        <v>28</v>
      </c>
      <c r="F119" s="174"/>
      <c r="G119" s="175"/>
      <c r="M119" s="176" t="s">
        <v>175</v>
      </c>
      <c r="O119" s="162"/>
    </row>
    <row r="120" customFormat="false" ht="12.75" hidden="false" customHeight="true" outlineLevel="0" collapsed="false">
      <c r="A120" s="170"/>
      <c r="B120" s="171"/>
      <c r="C120" s="177" t="s">
        <v>80</v>
      </c>
      <c r="D120" s="177"/>
      <c r="E120" s="178" t="n">
        <v>0</v>
      </c>
      <c r="F120" s="174"/>
      <c r="G120" s="175"/>
      <c r="M120" s="176" t="s">
        <v>80</v>
      </c>
      <c r="O120" s="162"/>
    </row>
    <row r="121" customFormat="false" ht="12.75" hidden="false" customHeight="true" outlineLevel="0" collapsed="false">
      <c r="A121" s="170"/>
      <c r="B121" s="171"/>
      <c r="C121" s="177" t="s">
        <v>176</v>
      </c>
      <c r="D121" s="177"/>
      <c r="E121" s="178" t="n">
        <v>0.9075</v>
      </c>
      <c r="F121" s="174"/>
      <c r="G121" s="175"/>
      <c r="M121" s="176" t="s">
        <v>176</v>
      </c>
      <c r="O121" s="162"/>
    </row>
    <row r="122" customFormat="false" ht="12.75" hidden="false" customHeight="true" outlineLevel="0" collapsed="false">
      <c r="A122" s="170"/>
      <c r="B122" s="171"/>
      <c r="C122" s="177" t="s">
        <v>177</v>
      </c>
      <c r="D122" s="177"/>
      <c r="E122" s="178" t="n">
        <v>2.42</v>
      </c>
      <c r="F122" s="174"/>
      <c r="G122" s="175"/>
      <c r="M122" s="176" t="s">
        <v>177</v>
      </c>
      <c r="O122" s="162"/>
    </row>
    <row r="123" customFormat="false" ht="12.75" hidden="false" customHeight="true" outlineLevel="0" collapsed="false">
      <c r="A123" s="170"/>
      <c r="B123" s="171"/>
      <c r="C123" s="177" t="s">
        <v>178</v>
      </c>
      <c r="D123" s="177"/>
      <c r="E123" s="178" t="n">
        <v>0.9653</v>
      </c>
      <c r="F123" s="174"/>
      <c r="G123" s="175"/>
      <c r="M123" s="176" t="s">
        <v>178</v>
      </c>
      <c r="O123" s="162"/>
    </row>
    <row r="124" customFormat="false" ht="12.75" hidden="false" customHeight="true" outlineLevel="0" collapsed="false">
      <c r="A124" s="170"/>
      <c r="B124" s="171"/>
      <c r="C124" s="177" t="s">
        <v>179</v>
      </c>
      <c r="D124" s="177"/>
      <c r="E124" s="178" t="n">
        <v>1.364</v>
      </c>
      <c r="F124" s="174"/>
      <c r="G124" s="175"/>
      <c r="M124" s="176" t="s">
        <v>179</v>
      </c>
      <c r="O124" s="162"/>
    </row>
    <row r="125" customFormat="false" ht="12.75" hidden="false" customHeight="true" outlineLevel="0" collapsed="false">
      <c r="A125" s="170"/>
      <c r="B125" s="171"/>
      <c r="C125" s="177" t="s">
        <v>180</v>
      </c>
      <c r="D125" s="177"/>
      <c r="E125" s="178" t="n">
        <v>1.1825</v>
      </c>
      <c r="F125" s="174"/>
      <c r="G125" s="175"/>
      <c r="M125" s="176" t="s">
        <v>180</v>
      </c>
      <c r="O125" s="162"/>
    </row>
    <row r="126" customFormat="false" ht="12.75" hidden="false" customHeight="true" outlineLevel="0" collapsed="false">
      <c r="A126" s="170"/>
      <c r="B126" s="171"/>
      <c r="C126" s="177" t="s">
        <v>181</v>
      </c>
      <c r="D126" s="177"/>
      <c r="E126" s="178" t="n">
        <v>0.1361</v>
      </c>
      <c r="F126" s="174"/>
      <c r="G126" s="175"/>
      <c r="M126" s="176" t="s">
        <v>181</v>
      </c>
      <c r="O126" s="162"/>
    </row>
    <row r="127" customFormat="false" ht="12.75" hidden="false" customHeight="true" outlineLevel="0" collapsed="false">
      <c r="A127" s="170"/>
      <c r="B127" s="171"/>
      <c r="C127" s="177" t="s">
        <v>182</v>
      </c>
      <c r="D127" s="177"/>
      <c r="E127" s="178" t="n">
        <v>0.044</v>
      </c>
      <c r="F127" s="174"/>
      <c r="G127" s="175"/>
      <c r="M127" s="176" t="s">
        <v>182</v>
      </c>
      <c r="O127" s="162"/>
    </row>
    <row r="128" customFormat="false" ht="12.75" hidden="false" customHeight="true" outlineLevel="0" collapsed="false">
      <c r="A128" s="170"/>
      <c r="B128" s="171"/>
      <c r="C128" s="177" t="s">
        <v>183</v>
      </c>
      <c r="D128" s="177"/>
      <c r="E128" s="178" t="n">
        <v>0.64</v>
      </c>
      <c r="F128" s="174"/>
      <c r="G128" s="175"/>
      <c r="M128" s="176" t="s">
        <v>183</v>
      </c>
      <c r="O128" s="162"/>
    </row>
    <row r="129" customFormat="false" ht="12.75" hidden="false" customHeight="true" outlineLevel="0" collapsed="false">
      <c r="A129" s="170"/>
      <c r="B129" s="171"/>
      <c r="C129" s="177" t="s">
        <v>184</v>
      </c>
      <c r="D129" s="177"/>
      <c r="E129" s="178" t="n">
        <v>0.48</v>
      </c>
      <c r="F129" s="174"/>
      <c r="G129" s="175"/>
      <c r="M129" s="176" t="s">
        <v>184</v>
      </c>
      <c r="O129" s="162"/>
    </row>
    <row r="130" customFormat="false" ht="12.75" hidden="false" customHeight="true" outlineLevel="0" collapsed="false">
      <c r="A130" s="170"/>
      <c r="B130" s="171"/>
      <c r="C130" s="177" t="s">
        <v>185</v>
      </c>
      <c r="D130" s="177"/>
      <c r="E130" s="178" t="n">
        <v>2.12</v>
      </c>
      <c r="F130" s="174"/>
      <c r="G130" s="175"/>
      <c r="M130" s="176" t="s">
        <v>185</v>
      </c>
      <c r="O130" s="162"/>
    </row>
    <row r="131" customFormat="false" ht="12.75" hidden="false" customHeight="true" outlineLevel="0" collapsed="false">
      <c r="A131" s="170"/>
      <c r="B131" s="171"/>
      <c r="C131" s="177" t="s">
        <v>186</v>
      </c>
      <c r="D131" s="177"/>
      <c r="E131" s="178" t="n">
        <v>3.7895</v>
      </c>
      <c r="F131" s="174"/>
      <c r="G131" s="175"/>
      <c r="M131" s="176" t="s">
        <v>186</v>
      </c>
      <c r="O131" s="162"/>
    </row>
    <row r="132" customFormat="false" ht="12.75" hidden="false" customHeight="true" outlineLevel="0" collapsed="false">
      <c r="A132" s="170"/>
      <c r="B132" s="171"/>
      <c r="C132" s="177" t="s">
        <v>187</v>
      </c>
      <c r="D132" s="177"/>
      <c r="E132" s="178" t="n">
        <v>5.8155</v>
      </c>
      <c r="F132" s="174"/>
      <c r="G132" s="175"/>
      <c r="M132" s="176" t="s">
        <v>187</v>
      </c>
      <c r="O132" s="162"/>
    </row>
    <row r="133" customFormat="false" ht="12.75" hidden="false" customHeight="true" outlineLevel="0" collapsed="false">
      <c r="A133" s="170"/>
      <c r="B133" s="171"/>
      <c r="C133" s="177" t="s">
        <v>188</v>
      </c>
      <c r="D133" s="177"/>
      <c r="E133" s="178" t="n">
        <v>2.3043</v>
      </c>
      <c r="F133" s="174"/>
      <c r="G133" s="175"/>
      <c r="M133" s="176" t="s">
        <v>188</v>
      </c>
      <c r="O133" s="162"/>
    </row>
    <row r="134" customFormat="false" ht="12.75" hidden="false" customHeight="true" outlineLevel="0" collapsed="false">
      <c r="A134" s="170"/>
      <c r="B134" s="171"/>
      <c r="C134" s="177" t="s">
        <v>189</v>
      </c>
      <c r="D134" s="177"/>
      <c r="E134" s="178" t="n">
        <v>2.7427</v>
      </c>
      <c r="F134" s="174"/>
      <c r="G134" s="175"/>
      <c r="M134" s="176" t="s">
        <v>189</v>
      </c>
      <c r="O134" s="162"/>
    </row>
    <row r="135" customFormat="false" ht="12.75" hidden="false" customHeight="true" outlineLevel="0" collapsed="false">
      <c r="A135" s="170"/>
      <c r="B135" s="171"/>
      <c r="C135" s="177" t="s">
        <v>190</v>
      </c>
      <c r="D135" s="177"/>
      <c r="E135" s="178" t="n">
        <v>3.04</v>
      </c>
      <c r="F135" s="174"/>
      <c r="G135" s="175"/>
      <c r="M135" s="176" t="s">
        <v>190</v>
      </c>
      <c r="O135" s="162"/>
    </row>
    <row r="136" customFormat="false" ht="12.75" hidden="false" customHeight="true" outlineLevel="0" collapsed="false">
      <c r="A136" s="170"/>
      <c r="B136" s="171"/>
      <c r="C136" s="177" t="s">
        <v>104</v>
      </c>
      <c r="D136" s="177"/>
      <c r="E136" s="178" t="n">
        <v>27.9514</v>
      </c>
      <c r="F136" s="174"/>
      <c r="G136" s="175"/>
      <c r="M136" s="176" t="s">
        <v>104</v>
      </c>
      <c r="O136" s="162"/>
    </row>
    <row r="137" customFormat="false" ht="12.75" hidden="false" customHeight="false" outlineLevel="0" collapsed="false">
      <c r="A137" s="163" t="n">
        <v>6</v>
      </c>
      <c r="B137" s="164" t="s">
        <v>191</v>
      </c>
      <c r="C137" s="165" t="s">
        <v>192</v>
      </c>
      <c r="D137" s="166" t="s">
        <v>78</v>
      </c>
      <c r="E137" s="167" t="n">
        <v>1.75</v>
      </c>
      <c r="F137" s="167" t="n">
        <v>0</v>
      </c>
      <c r="G137" s="168" t="n">
        <f aca="false">E137*F137</f>
        <v>0</v>
      </c>
      <c r="O137" s="162" t="n">
        <v>2</v>
      </c>
      <c r="AA137" s="134" t="n">
        <v>1</v>
      </c>
      <c r="AB137" s="134" t="n">
        <v>1</v>
      </c>
      <c r="AC137" s="134" t="n">
        <v>1</v>
      </c>
      <c r="AZ137" s="134" t="n">
        <v>1</v>
      </c>
      <c r="BA137" s="134" t="n">
        <f aca="false">IF(AZ137=1,G137,0)</f>
        <v>0</v>
      </c>
      <c r="BB137" s="134" t="n">
        <f aca="false">IF(AZ137=2,G137,0)</f>
        <v>0</v>
      </c>
      <c r="BC137" s="134" t="n">
        <f aca="false">IF(AZ137=3,G137,0)</f>
        <v>0</v>
      </c>
      <c r="BD137" s="134" t="n">
        <f aca="false">IF(AZ137=4,G137,0)</f>
        <v>0</v>
      </c>
      <c r="BE137" s="134" t="n">
        <f aca="false">IF(AZ137=5,G137,0)</f>
        <v>0</v>
      </c>
      <c r="CA137" s="169" t="n">
        <v>1</v>
      </c>
      <c r="CB137" s="169" t="n">
        <v>1</v>
      </c>
      <c r="CZ137" s="134" t="n">
        <v>0</v>
      </c>
    </row>
    <row r="138" customFormat="false" ht="12.75" hidden="false" customHeight="true" outlineLevel="0" collapsed="false">
      <c r="A138" s="170"/>
      <c r="B138" s="171"/>
      <c r="C138" s="172" t="s">
        <v>193</v>
      </c>
      <c r="D138" s="172"/>
      <c r="E138" s="173" t="n">
        <v>1.75</v>
      </c>
      <c r="F138" s="174"/>
      <c r="G138" s="175"/>
      <c r="M138" s="176" t="s">
        <v>193</v>
      </c>
      <c r="O138" s="162"/>
    </row>
    <row r="139" customFormat="false" ht="12.75" hidden="false" customHeight="false" outlineLevel="0" collapsed="false">
      <c r="A139" s="163" t="n">
        <v>7</v>
      </c>
      <c r="B139" s="164" t="s">
        <v>194</v>
      </c>
      <c r="C139" s="165" t="s">
        <v>195</v>
      </c>
      <c r="D139" s="166" t="s">
        <v>78</v>
      </c>
      <c r="E139" s="167" t="n">
        <v>1.75</v>
      </c>
      <c r="F139" s="167" t="n">
        <v>0</v>
      </c>
      <c r="G139" s="168" t="n">
        <f aca="false">E139*F139</f>
        <v>0</v>
      </c>
      <c r="O139" s="162" t="n">
        <v>2</v>
      </c>
      <c r="AA139" s="134" t="n">
        <v>1</v>
      </c>
      <c r="AB139" s="134" t="n">
        <v>1</v>
      </c>
      <c r="AC139" s="134" t="n">
        <v>1</v>
      </c>
      <c r="AZ139" s="134" t="n">
        <v>1</v>
      </c>
      <c r="BA139" s="134" t="n">
        <f aca="false">IF(AZ139=1,G139,0)</f>
        <v>0</v>
      </c>
      <c r="BB139" s="134" t="n">
        <f aca="false">IF(AZ139=2,G139,0)</f>
        <v>0</v>
      </c>
      <c r="BC139" s="134" t="n">
        <f aca="false">IF(AZ139=3,G139,0)</f>
        <v>0</v>
      </c>
      <c r="BD139" s="134" t="n">
        <f aca="false">IF(AZ139=4,G139,0)</f>
        <v>0</v>
      </c>
      <c r="BE139" s="134" t="n">
        <f aca="false">IF(AZ139=5,G139,0)</f>
        <v>0</v>
      </c>
      <c r="CA139" s="169" t="n">
        <v>1</v>
      </c>
      <c r="CB139" s="169" t="n">
        <v>1</v>
      </c>
      <c r="CZ139" s="134" t="n">
        <v>0</v>
      </c>
    </row>
    <row r="140" customFormat="false" ht="12.75" hidden="false" customHeight="true" outlineLevel="0" collapsed="false">
      <c r="A140" s="170"/>
      <c r="B140" s="171"/>
      <c r="C140" s="172" t="s">
        <v>193</v>
      </c>
      <c r="D140" s="172"/>
      <c r="E140" s="173" t="n">
        <v>1.75</v>
      </c>
      <c r="F140" s="174"/>
      <c r="G140" s="175"/>
      <c r="M140" s="176" t="s">
        <v>193</v>
      </c>
      <c r="O140" s="162"/>
    </row>
    <row r="141" customFormat="false" ht="12.75" hidden="false" customHeight="false" outlineLevel="0" collapsed="false">
      <c r="A141" s="163" t="n">
        <v>8</v>
      </c>
      <c r="B141" s="164" t="s">
        <v>196</v>
      </c>
      <c r="C141" s="165" t="s">
        <v>197</v>
      </c>
      <c r="D141" s="166" t="s">
        <v>198</v>
      </c>
      <c r="E141" s="167" t="n">
        <v>265</v>
      </c>
      <c r="F141" s="167" t="n">
        <v>0</v>
      </c>
      <c r="G141" s="168" t="n">
        <f aca="false">E141*F141</f>
        <v>0</v>
      </c>
      <c r="O141" s="162" t="n">
        <v>2</v>
      </c>
      <c r="AA141" s="134" t="n">
        <v>1</v>
      </c>
      <c r="AB141" s="134" t="n">
        <v>1</v>
      </c>
      <c r="AC141" s="134" t="n">
        <v>1</v>
      </c>
      <c r="AZ141" s="134" t="n">
        <v>1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A141" s="169" t="n">
        <v>1</v>
      </c>
      <c r="CB141" s="169" t="n">
        <v>1</v>
      </c>
      <c r="CZ141" s="134" t="n">
        <v>0.00072</v>
      </c>
    </row>
    <row r="142" customFormat="false" ht="12.75" hidden="false" customHeight="true" outlineLevel="0" collapsed="false">
      <c r="A142" s="170"/>
      <c r="B142" s="171"/>
      <c r="C142" s="177" t="s">
        <v>80</v>
      </c>
      <c r="D142" s="177"/>
      <c r="E142" s="178" t="n">
        <v>0</v>
      </c>
      <c r="F142" s="174"/>
      <c r="G142" s="175"/>
      <c r="M142" s="176" t="s">
        <v>80</v>
      </c>
      <c r="O142" s="162"/>
    </row>
    <row r="143" customFormat="false" ht="12.75" hidden="false" customHeight="true" outlineLevel="0" collapsed="false">
      <c r="A143" s="170"/>
      <c r="B143" s="171"/>
      <c r="C143" s="177" t="s">
        <v>199</v>
      </c>
      <c r="D143" s="177"/>
      <c r="E143" s="178" t="n">
        <v>143.061</v>
      </c>
      <c r="F143" s="174"/>
      <c r="G143" s="175"/>
      <c r="M143" s="176" t="s">
        <v>199</v>
      </c>
      <c r="O143" s="162"/>
    </row>
    <row r="144" customFormat="false" ht="12.75" hidden="false" customHeight="true" outlineLevel="0" collapsed="false">
      <c r="A144" s="170"/>
      <c r="B144" s="171"/>
      <c r="C144" s="177" t="s">
        <v>200</v>
      </c>
      <c r="D144" s="177"/>
      <c r="E144" s="178" t="n">
        <v>33.81</v>
      </c>
      <c r="F144" s="174"/>
      <c r="G144" s="175"/>
      <c r="M144" s="176" t="s">
        <v>200</v>
      </c>
      <c r="O144" s="162"/>
    </row>
    <row r="145" customFormat="false" ht="12.75" hidden="false" customHeight="true" outlineLevel="0" collapsed="false">
      <c r="A145" s="170"/>
      <c r="B145" s="171"/>
      <c r="C145" s="177" t="s">
        <v>201</v>
      </c>
      <c r="D145" s="177"/>
      <c r="E145" s="178" t="n">
        <v>51.2</v>
      </c>
      <c r="F145" s="174"/>
      <c r="G145" s="175"/>
      <c r="M145" s="176" t="s">
        <v>201</v>
      </c>
      <c r="O145" s="162"/>
    </row>
    <row r="146" customFormat="false" ht="12.75" hidden="false" customHeight="true" outlineLevel="0" collapsed="false">
      <c r="A146" s="170"/>
      <c r="B146" s="171"/>
      <c r="C146" s="177" t="s">
        <v>202</v>
      </c>
      <c r="D146" s="177"/>
      <c r="E146" s="178" t="n">
        <v>36.8</v>
      </c>
      <c r="F146" s="174"/>
      <c r="G146" s="175"/>
      <c r="M146" s="176" t="s">
        <v>202</v>
      </c>
      <c r="O146" s="162"/>
    </row>
    <row r="147" customFormat="false" ht="12.75" hidden="false" customHeight="true" outlineLevel="0" collapsed="false">
      <c r="A147" s="170"/>
      <c r="B147" s="171"/>
      <c r="C147" s="177" t="s">
        <v>104</v>
      </c>
      <c r="D147" s="177"/>
      <c r="E147" s="178" t="n">
        <v>264.871</v>
      </c>
      <c r="F147" s="174"/>
      <c r="G147" s="175"/>
      <c r="M147" s="176" t="s">
        <v>104</v>
      </c>
      <c r="O147" s="162"/>
    </row>
    <row r="148" customFormat="false" ht="12.75" hidden="false" customHeight="true" outlineLevel="0" collapsed="false">
      <c r="A148" s="170"/>
      <c r="B148" s="171"/>
      <c r="C148" s="172" t="s">
        <v>203</v>
      </c>
      <c r="D148" s="172"/>
      <c r="E148" s="173" t="n">
        <v>265</v>
      </c>
      <c r="F148" s="174"/>
      <c r="G148" s="175"/>
      <c r="M148" s="176" t="s">
        <v>203</v>
      </c>
      <c r="O148" s="162"/>
    </row>
    <row r="149" customFormat="false" ht="12.75" hidden="false" customHeight="false" outlineLevel="0" collapsed="false">
      <c r="A149" s="163" t="n">
        <v>9</v>
      </c>
      <c r="B149" s="164" t="s">
        <v>204</v>
      </c>
      <c r="C149" s="165" t="s">
        <v>205</v>
      </c>
      <c r="D149" s="166" t="s">
        <v>198</v>
      </c>
      <c r="E149" s="167" t="n">
        <v>265</v>
      </c>
      <c r="F149" s="167" t="n">
        <v>0</v>
      </c>
      <c r="G149" s="168" t="n">
        <f aca="false">E149*F149</f>
        <v>0</v>
      </c>
      <c r="O149" s="162" t="n">
        <v>2</v>
      </c>
      <c r="AA149" s="134" t="n">
        <v>1</v>
      </c>
      <c r="AB149" s="134" t="n">
        <v>1</v>
      </c>
      <c r="AC149" s="134" t="n">
        <v>1</v>
      </c>
      <c r="AZ149" s="134" t="n">
        <v>1</v>
      </c>
      <c r="BA149" s="134" t="n">
        <f aca="false">IF(AZ149=1,G149,0)</f>
        <v>0</v>
      </c>
      <c r="BB149" s="134" t="n">
        <f aca="false">IF(AZ149=2,G149,0)</f>
        <v>0</v>
      </c>
      <c r="BC149" s="134" t="n">
        <f aca="false">IF(AZ149=3,G149,0)</f>
        <v>0</v>
      </c>
      <c r="BD149" s="134" t="n">
        <f aca="false">IF(AZ149=4,G149,0)</f>
        <v>0</v>
      </c>
      <c r="BE149" s="134" t="n">
        <f aca="false">IF(AZ149=5,G149,0)</f>
        <v>0</v>
      </c>
      <c r="CA149" s="169" t="n">
        <v>1</v>
      </c>
      <c r="CB149" s="169" t="n">
        <v>1</v>
      </c>
      <c r="CZ149" s="134" t="n">
        <v>0</v>
      </c>
    </row>
    <row r="150" customFormat="false" ht="12.75" hidden="false" customHeight="false" outlineLevel="0" collapsed="false">
      <c r="A150" s="163" t="n">
        <v>10</v>
      </c>
      <c r="B150" s="164" t="s">
        <v>206</v>
      </c>
      <c r="C150" s="165" t="s">
        <v>207</v>
      </c>
      <c r="D150" s="166" t="s">
        <v>198</v>
      </c>
      <c r="E150" s="167" t="n">
        <v>265</v>
      </c>
      <c r="F150" s="167" t="n">
        <v>0</v>
      </c>
      <c r="G150" s="168" t="n">
        <f aca="false">E150*F150</f>
        <v>0</v>
      </c>
      <c r="O150" s="162" t="n">
        <v>2</v>
      </c>
      <c r="AA150" s="134" t="n">
        <v>1</v>
      </c>
      <c r="AB150" s="134" t="n">
        <v>1</v>
      </c>
      <c r="AC150" s="134" t="n">
        <v>1</v>
      </c>
      <c r="AZ150" s="134" t="n">
        <v>1</v>
      </c>
      <c r="BA150" s="134" t="n">
        <f aca="false">IF(AZ150=1,G150,0)</f>
        <v>0</v>
      </c>
      <c r="BB150" s="134" t="n">
        <f aca="false">IF(AZ150=2,G150,0)</f>
        <v>0</v>
      </c>
      <c r="BC150" s="134" t="n">
        <f aca="false">IF(AZ150=3,G150,0)</f>
        <v>0</v>
      </c>
      <c r="BD150" s="134" t="n">
        <f aca="false">IF(AZ150=4,G150,0)</f>
        <v>0</v>
      </c>
      <c r="BE150" s="134" t="n">
        <f aca="false">IF(AZ150=5,G150,0)</f>
        <v>0</v>
      </c>
      <c r="CA150" s="169" t="n">
        <v>1</v>
      </c>
      <c r="CB150" s="169" t="n">
        <v>1</v>
      </c>
      <c r="CZ150" s="134" t="n">
        <v>0.00113</v>
      </c>
    </row>
    <row r="151" customFormat="false" ht="12.75" hidden="false" customHeight="false" outlineLevel="0" collapsed="false">
      <c r="A151" s="163" t="n">
        <v>11</v>
      </c>
      <c r="B151" s="164" t="s">
        <v>208</v>
      </c>
      <c r="C151" s="165" t="s">
        <v>209</v>
      </c>
      <c r="D151" s="166" t="s">
        <v>198</v>
      </c>
      <c r="E151" s="167" t="n">
        <v>265</v>
      </c>
      <c r="F151" s="167" t="n">
        <v>0</v>
      </c>
      <c r="G151" s="168" t="n">
        <f aca="false">E151*F151</f>
        <v>0</v>
      </c>
      <c r="O151" s="162" t="n">
        <v>2</v>
      </c>
      <c r="AA151" s="134" t="n">
        <v>1</v>
      </c>
      <c r="AB151" s="134" t="n">
        <v>1</v>
      </c>
      <c r="AC151" s="134" t="n">
        <v>1</v>
      </c>
      <c r="AZ151" s="134" t="n">
        <v>1</v>
      </c>
      <c r="BA151" s="134" t="n">
        <f aca="false">IF(AZ151=1,G151,0)</f>
        <v>0</v>
      </c>
      <c r="BB151" s="134" t="n">
        <f aca="false">IF(AZ151=2,G151,0)</f>
        <v>0</v>
      </c>
      <c r="BC151" s="134" t="n">
        <f aca="false">IF(AZ151=3,G151,0)</f>
        <v>0</v>
      </c>
      <c r="BD151" s="134" t="n">
        <f aca="false">IF(AZ151=4,G151,0)</f>
        <v>0</v>
      </c>
      <c r="BE151" s="134" t="n">
        <f aca="false">IF(AZ151=5,G151,0)</f>
        <v>0</v>
      </c>
      <c r="CA151" s="169" t="n">
        <v>1</v>
      </c>
      <c r="CB151" s="169" t="n">
        <v>1</v>
      </c>
      <c r="CZ151" s="134" t="n">
        <v>0</v>
      </c>
    </row>
    <row r="152" customFormat="false" ht="12.75" hidden="false" customHeight="false" outlineLevel="0" collapsed="false">
      <c r="A152" s="163" t="n">
        <v>12</v>
      </c>
      <c r="B152" s="164" t="s">
        <v>210</v>
      </c>
      <c r="C152" s="165" t="s">
        <v>211</v>
      </c>
      <c r="D152" s="166" t="s">
        <v>78</v>
      </c>
      <c r="E152" s="167" t="n">
        <v>293.124</v>
      </c>
      <c r="F152" s="167" t="n">
        <v>0</v>
      </c>
      <c r="G152" s="168" t="n">
        <f aca="false">E152*F152</f>
        <v>0</v>
      </c>
      <c r="O152" s="162" t="n">
        <v>2</v>
      </c>
      <c r="AA152" s="134" t="n">
        <v>1</v>
      </c>
      <c r="AB152" s="134" t="n">
        <v>0</v>
      </c>
      <c r="AC152" s="134" t="n">
        <v>0</v>
      </c>
      <c r="AZ152" s="134" t="n">
        <v>1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A152" s="169" t="n">
        <v>1</v>
      </c>
      <c r="CB152" s="169" t="n">
        <v>0</v>
      </c>
      <c r="CZ152" s="134" t="n">
        <v>0</v>
      </c>
    </row>
    <row r="153" customFormat="false" ht="12.75" hidden="false" customHeight="true" outlineLevel="0" collapsed="false">
      <c r="A153" s="170"/>
      <c r="B153" s="171"/>
      <c r="C153" s="172" t="s">
        <v>212</v>
      </c>
      <c r="D153" s="172"/>
      <c r="E153" s="173" t="n">
        <v>220.944</v>
      </c>
      <c r="F153" s="174"/>
      <c r="G153" s="175"/>
      <c r="M153" s="176" t="s">
        <v>212</v>
      </c>
      <c r="O153" s="162"/>
    </row>
    <row r="154" customFormat="false" ht="12.75" hidden="false" customHeight="true" outlineLevel="0" collapsed="false">
      <c r="A154" s="170"/>
      <c r="B154" s="171"/>
      <c r="C154" s="172" t="s">
        <v>213</v>
      </c>
      <c r="D154" s="172"/>
      <c r="E154" s="173" t="n">
        <v>72.18</v>
      </c>
      <c r="F154" s="174"/>
      <c r="G154" s="175"/>
      <c r="M154" s="176" t="s">
        <v>213</v>
      </c>
      <c r="O154" s="162"/>
    </row>
    <row r="155" customFormat="false" ht="12.75" hidden="false" customHeight="false" outlineLevel="0" collapsed="false">
      <c r="A155" s="163" t="n">
        <v>13</v>
      </c>
      <c r="B155" s="164" t="s">
        <v>214</v>
      </c>
      <c r="C155" s="165" t="s">
        <v>215</v>
      </c>
      <c r="D155" s="166" t="s">
        <v>78</v>
      </c>
      <c r="E155" s="167" t="n">
        <v>96.56</v>
      </c>
      <c r="F155" s="167" t="n">
        <v>0</v>
      </c>
      <c r="G155" s="168" t="n">
        <f aca="false">E155*F155</f>
        <v>0</v>
      </c>
      <c r="O155" s="162" t="n">
        <v>2</v>
      </c>
      <c r="AA155" s="134" t="n">
        <v>1</v>
      </c>
      <c r="AB155" s="134" t="n">
        <v>1</v>
      </c>
      <c r="AC155" s="134" t="n">
        <v>1</v>
      </c>
      <c r="AZ155" s="134" t="n">
        <v>1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A155" s="169" t="n">
        <v>1</v>
      </c>
      <c r="CB155" s="169" t="n">
        <v>1</v>
      </c>
      <c r="CZ155" s="134" t="n">
        <v>0</v>
      </c>
    </row>
    <row r="156" customFormat="false" ht="12.75" hidden="false" customHeight="true" outlineLevel="0" collapsed="false">
      <c r="A156" s="170"/>
      <c r="B156" s="171"/>
      <c r="C156" s="172" t="s">
        <v>216</v>
      </c>
      <c r="D156" s="172"/>
      <c r="E156" s="173" t="n">
        <v>94.81</v>
      </c>
      <c r="F156" s="174"/>
      <c r="G156" s="175"/>
      <c r="M156" s="176" t="s">
        <v>216</v>
      </c>
      <c r="O156" s="162"/>
    </row>
    <row r="157" customFormat="false" ht="12.75" hidden="false" customHeight="true" outlineLevel="0" collapsed="false">
      <c r="A157" s="170"/>
      <c r="B157" s="171"/>
      <c r="C157" s="172" t="s">
        <v>217</v>
      </c>
      <c r="D157" s="172"/>
      <c r="E157" s="173" t="n">
        <v>1.75</v>
      </c>
      <c r="F157" s="174"/>
      <c r="G157" s="175"/>
      <c r="M157" s="176" t="s">
        <v>217</v>
      </c>
      <c r="O157" s="162"/>
    </row>
    <row r="158" customFormat="false" ht="12.75" hidden="false" customHeight="false" outlineLevel="0" collapsed="false">
      <c r="A158" s="163" t="n">
        <v>14</v>
      </c>
      <c r="B158" s="164" t="s">
        <v>218</v>
      </c>
      <c r="C158" s="165" t="s">
        <v>219</v>
      </c>
      <c r="D158" s="166" t="s">
        <v>78</v>
      </c>
      <c r="E158" s="167" t="n">
        <v>1931.2</v>
      </c>
      <c r="F158" s="167" t="n">
        <v>0</v>
      </c>
      <c r="G158" s="168" t="n">
        <f aca="false">E158*F158</f>
        <v>0</v>
      </c>
      <c r="O158" s="162" t="n">
        <v>2</v>
      </c>
      <c r="AA158" s="134" t="n">
        <v>1</v>
      </c>
      <c r="AB158" s="134" t="n">
        <v>1</v>
      </c>
      <c r="AC158" s="134" t="n">
        <v>1</v>
      </c>
      <c r="AZ158" s="134" t="n">
        <v>1</v>
      </c>
      <c r="BA158" s="134" t="n">
        <f aca="false">IF(AZ158=1,G158,0)</f>
        <v>0</v>
      </c>
      <c r="BB158" s="134" t="n">
        <f aca="false">IF(AZ158=2,G158,0)</f>
        <v>0</v>
      </c>
      <c r="BC158" s="134" t="n">
        <f aca="false">IF(AZ158=3,G158,0)</f>
        <v>0</v>
      </c>
      <c r="BD158" s="134" t="n">
        <f aca="false">IF(AZ158=4,G158,0)</f>
        <v>0</v>
      </c>
      <c r="BE158" s="134" t="n">
        <f aca="false">IF(AZ158=5,G158,0)</f>
        <v>0</v>
      </c>
      <c r="CA158" s="169" t="n">
        <v>1</v>
      </c>
      <c r="CB158" s="169" t="n">
        <v>1</v>
      </c>
      <c r="CZ158" s="134" t="n">
        <v>0</v>
      </c>
    </row>
    <row r="159" customFormat="false" ht="12.75" hidden="false" customHeight="true" outlineLevel="0" collapsed="false">
      <c r="A159" s="170"/>
      <c r="B159" s="171"/>
      <c r="C159" s="172" t="s">
        <v>220</v>
      </c>
      <c r="D159" s="172"/>
      <c r="E159" s="173" t="n">
        <v>1931.2</v>
      </c>
      <c r="F159" s="174"/>
      <c r="G159" s="175"/>
      <c r="M159" s="176" t="s">
        <v>220</v>
      </c>
      <c r="O159" s="162"/>
    </row>
    <row r="160" customFormat="false" ht="12.75" hidden="false" customHeight="false" outlineLevel="0" collapsed="false">
      <c r="A160" s="163" t="n">
        <v>15</v>
      </c>
      <c r="B160" s="164" t="s">
        <v>221</v>
      </c>
      <c r="C160" s="165" t="s">
        <v>222</v>
      </c>
      <c r="D160" s="166" t="s">
        <v>78</v>
      </c>
      <c r="E160" s="167" t="n">
        <v>1066.4</v>
      </c>
      <c r="F160" s="167" t="n">
        <v>0</v>
      </c>
      <c r="G160" s="168" t="n">
        <f aca="false">E160*F160</f>
        <v>0</v>
      </c>
      <c r="O160" s="162" t="n">
        <v>2</v>
      </c>
      <c r="AA160" s="134" t="n">
        <v>1</v>
      </c>
      <c r="AB160" s="134" t="n">
        <v>1</v>
      </c>
      <c r="AC160" s="134" t="n">
        <v>1</v>
      </c>
      <c r="AZ160" s="134" t="n">
        <v>1</v>
      </c>
      <c r="BA160" s="134" t="n">
        <f aca="false">IF(AZ160=1,G160,0)</f>
        <v>0</v>
      </c>
      <c r="BB160" s="134" t="n">
        <f aca="false">IF(AZ160=2,G160,0)</f>
        <v>0</v>
      </c>
      <c r="BC160" s="134" t="n">
        <f aca="false">IF(AZ160=3,G160,0)</f>
        <v>0</v>
      </c>
      <c r="BD160" s="134" t="n">
        <f aca="false">IF(AZ160=4,G160,0)</f>
        <v>0</v>
      </c>
      <c r="BE160" s="134" t="n">
        <f aca="false">IF(AZ160=5,G160,0)</f>
        <v>0</v>
      </c>
      <c r="CA160" s="169" t="n">
        <v>1</v>
      </c>
      <c r="CB160" s="169" t="n">
        <v>1</v>
      </c>
      <c r="CZ160" s="134" t="n">
        <v>0</v>
      </c>
    </row>
    <row r="161" customFormat="false" ht="12.75" hidden="false" customHeight="true" outlineLevel="0" collapsed="false">
      <c r="A161" s="170"/>
      <c r="B161" s="171"/>
      <c r="C161" s="172" t="s">
        <v>223</v>
      </c>
      <c r="D161" s="172"/>
      <c r="E161" s="173" t="n">
        <v>920.6</v>
      </c>
      <c r="F161" s="174"/>
      <c r="G161" s="175"/>
      <c r="M161" s="176" t="s">
        <v>223</v>
      </c>
      <c r="O161" s="162"/>
    </row>
    <row r="162" customFormat="false" ht="12.75" hidden="false" customHeight="true" outlineLevel="0" collapsed="false">
      <c r="A162" s="170"/>
      <c r="B162" s="171"/>
      <c r="C162" s="172" t="s">
        <v>224</v>
      </c>
      <c r="D162" s="172"/>
      <c r="E162" s="173" t="n">
        <v>25.5</v>
      </c>
      <c r="F162" s="174"/>
      <c r="G162" s="175"/>
      <c r="M162" s="176" t="s">
        <v>224</v>
      </c>
      <c r="O162" s="162"/>
    </row>
    <row r="163" customFormat="false" ht="12.75" hidden="false" customHeight="true" outlineLevel="0" collapsed="false">
      <c r="A163" s="170"/>
      <c r="B163" s="171"/>
      <c r="C163" s="172" t="s">
        <v>225</v>
      </c>
      <c r="D163" s="172"/>
      <c r="E163" s="173" t="n">
        <v>120.3</v>
      </c>
      <c r="F163" s="174"/>
      <c r="G163" s="175"/>
      <c r="M163" s="176" t="s">
        <v>225</v>
      </c>
      <c r="O163" s="162"/>
    </row>
    <row r="164" customFormat="false" ht="12.75" hidden="false" customHeight="false" outlineLevel="0" collapsed="false">
      <c r="A164" s="163" t="n">
        <v>16</v>
      </c>
      <c r="B164" s="164" t="s">
        <v>226</v>
      </c>
      <c r="C164" s="165" t="s">
        <v>227</v>
      </c>
      <c r="D164" s="166" t="s">
        <v>78</v>
      </c>
      <c r="E164" s="167" t="n">
        <v>21328</v>
      </c>
      <c r="F164" s="167" t="n">
        <v>0</v>
      </c>
      <c r="G164" s="168" t="n">
        <f aca="false">E164*F164</f>
        <v>0</v>
      </c>
      <c r="O164" s="162" t="n">
        <v>2</v>
      </c>
      <c r="AA164" s="134" t="n">
        <v>1</v>
      </c>
      <c r="AB164" s="134" t="n">
        <v>1</v>
      </c>
      <c r="AC164" s="134" t="n">
        <v>1</v>
      </c>
      <c r="AZ164" s="134" t="n">
        <v>1</v>
      </c>
      <c r="BA164" s="134" t="n">
        <f aca="false">IF(AZ164=1,G164,0)</f>
        <v>0</v>
      </c>
      <c r="BB164" s="134" t="n">
        <f aca="false">IF(AZ164=2,G164,0)</f>
        <v>0</v>
      </c>
      <c r="BC164" s="134" t="n">
        <f aca="false">IF(AZ164=3,G164,0)</f>
        <v>0</v>
      </c>
      <c r="BD164" s="134" t="n">
        <f aca="false">IF(AZ164=4,G164,0)</f>
        <v>0</v>
      </c>
      <c r="BE164" s="134" t="n">
        <f aca="false">IF(AZ164=5,G164,0)</f>
        <v>0</v>
      </c>
      <c r="CA164" s="169" t="n">
        <v>1</v>
      </c>
      <c r="CB164" s="169" t="n">
        <v>1</v>
      </c>
      <c r="CZ164" s="134" t="n">
        <v>0</v>
      </c>
    </row>
    <row r="165" customFormat="false" ht="12.75" hidden="false" customHeight="true" outlineLevel="0" collapsed="false">
      <c r="A165" s="170"/>
      <c r="B165" s="171"/>
      <c r="C165" s="177" t="s">
        <v>80</v>
      </c>
      <c r="D165" s="177"/>
      <c r="E165" s="178" t="n">
        <v>0</v>
      </c>
      <c r="F165" s="174"/>
      <c r="G165" s="175"/>
      <c r="M165" s="176" t="s">
        <v>80</v>
      </c>
      <c r="O165" s="162"/>
    </row>
    <row r="166" customFormat="false" ht="12.75" hidden="false" customHeight="true" outlineLevel="0" collapsed="false">
      <c r="A166" s="170"/>
      <c r="B166" s="171"/>
      <c r="C166" s="177" t="s">
        <v>223</v>
      </c>
      <c r="D166" s="177"/>
      <c r="E166" s="178" t="n">
        <v>920.6</v>
      </c>
      <c r="F166" s="174"/>
      <c r="G166" s="175"/>
      <c r="M166" s="176" t="s">
        <v>223</v>
      </c>
      <c r="O166" s="162"/>
    </row>
    <row r="167" customFormat="false" ht="12.75" hidden="false" customHeight="true" outlineLevel="0" collapsed="false">
      <c r="A167" s="170"/>
      <c r="B167" s="171"/>
      <c r="C167" s="177" t="s">
        <v>224</v>
      </c>
      <c r="D167" s="177"/>
      <c r="E167" s="178" t="n">
        <v>25.5</v>
      </c>
      <c r="F167" s="174"/>
      <c r="G167" s="175"/>
      <c r="M167" s="176" t="s">
        <v>224</v>
      </c>
      <c r="O167" s="162"/>
    </row>
    <row r="168" customFormat="false" ht="12.75" hidden="false" customHeight="true" outlineLevel="0" collapsed="false">
      <c r="A168" s="170"/>
      <c r="B168" s="171"/>
      <c r="C168" s="177" t="s">
        <v>225</v>
      </c>
      <c r="D168" s="177"/>
      <c r="E168" s="178" t="n">
        <v>120.3</v>
      </c>
      <c r="F168" s="174"/>
      <c r="G168" s="175"/>
      <c r="M168" s="176" t="s">
        <v>225</v>
      </c>
      <c r="O168" s="162"/>
    </row>
    <row r="169" customFormat="false" ht="12.75" hidden="false" customHeight="true" outlineLevel="0" collapsed="false">
      <c r="A169" s="170"/>
      <c r="B169" s="171"/>
      <c r="C169" s="177" t="s">
        <v>104</v>
      </c>
      <c r="D169" s="177"/>
      <c r="E169" s="178" t="n">
        <v>1066.4</v>
      </c>
      <c r="F169" s="174"/>
      <c r="G169" s="175"/>
      <c r="M169" s="176" t="s">
        <v>104</v>
      </c>
      <c r="O169" s="162"/>
    </row>
    <row r="170" customFormat="false" ht="12.75" hidden="false" customHeight="true" outlineLevel="0" collapsed="false">
      <c r="A170" s="170"/>
      <c r="B170" s="171"/>
      <c r="C170" s="172" t="s">
        <v>228</v>
      </c>
      <c r="D170" s="172"/>
      <c r="E170" s="173" t="n">
        <v>21328</v>
      </c>
      <c r="F170" s="174"/>
      <c r="G170" s="175"/>
      <c r="M170" s="176" t="s">
        <v>228</v>
      </c>
      <c r="O170" s="162"/>
    </row>
    <row r="171" customFormat="false" ht="12.75" hidden="false" customHeight="false" outlineLevel="0" collapsed="false">
      <c r="A171" s="163" t="n">
        <v>17</v>
      </c>
      <c r="B171" s="164" t="s">
        <v>229</v>
      </c>
      <c r="C171" s="165" t="s">
        <v>230</v>
      </c>
      <c r="D171" s="166" t="s">
        <v>78</v>
      </c>
      <c r="E171" s="167" t="n">
        <v>1162.96</v>
      </c>
      <c r="F171" s="167" t="n">
        <v>0</v>
      </c>
      <c r="G171" s="168" t="n">
        <f aca="false">E171*F171</f>
        <v>0</v>
      </c>
      <c r="O171" s="162" t="n">
        <v>2</v>
      </c>
      <c r="AA171" s="134" t="n">
        <v>1</v>
      </c>
      <c r="AB171" s="134" t="n">
        <v>1</v>
      </c>
      <c r="AC171" s="134" t="n">
        <v>1</v>
      </c>
      <c r="AZ171" s="134" t="n">
        <v>1</v>
      </c>
      <c r="BA171" s="134" t="n">
        <f aca="false">IF(AZ171=1,G171,0)</f>
        <v>0</v>
      </c>
      <c r="BB171" s="134" t="n">
        <f aca="false">IF(AZ171=2,G171,0)</f>
        <v>0</v>
      </c>
      <c r="BC171" s="134" t="n">
        <f aca="false">IF(AZ171=3,G171,0)</f>
        <v>0</v>
      </c>
      <c r="BD171" s="134" t="n">
        <f aca="false">IF(AZ171=4,G171,0)</f>
        <v>0</v>
      </c>
      <c r="BE171" s="134" t="n">
        <f aca="false">IF(AZ171=5,G171,0)</f>
        <v>0</v>
      </c>
      <c r="CA171" s="169" t="n">
        <v>1</v>
      </c>
      <c r="CB171" s="169" t="n">
        <v>1</v>
      </c>
      <c r="CZ171" s="134" t="n">
        <v>0</v>
      </c>
    </row>
    <row r="172" customFormat="false" ht="12.75" hidden="false" customHeight="true" outlineLevel="0" collapsed="false">
      <c r="A172" s="170"/>
      <c r="B172" s="171"/>
      <c r="C172" s="172" t="s">
        <v>231</v>
      </c>
      <c r="D172" s="172"/>
      <c r="E172" s="173" t="n">
        <v>1162.96</v>
      </c>
      <c r="F172" s="174"/>
      <c r="G172" s="175"/>
      <c r="M172" s="176" t="s">
        <v>231</v>
      </c>
      <c r="O172" s="162"/>
    </row>
    <row r="173" customFormat="false" ht="12.75" hidden="false" customHeight="false" outlineLevel="0" collapsed="false">
      <c r="A173" s="163" t="n">
        <v>18</v>
      </c>
      <c r="B173" s="164" t="s">
        <v>232</v>
      </c>
      <c r="C173" s="165" t="s">
        <v>233</v>
      </c>
      <c r="D173" s="166" t="s">
        <v>78</v>
      </c>
      <c r="E173" s="167" t="n">
        <v>143.76</v>
      </c>
      <c r="F173" s="167" t="n">
        <v>0</v>
      </c>
      <c r="G173" s="168" t="n">
        <f aca="false">E173*F173</f>
        <v>0</v>
      </c>
      <c r="O173" s="162" t="n">
        <v>2</v>
      </c>
      <c r="AA173" s="134" t="n">
        <v>1</v>
      </c>
      <c r="AB173" s="134" t="n">
        <v>1</v>
      </c>
      <c r="AC173" s="134" t="n">
        <v>1</v>
      </c>
      <c r="AZ173" s="134" t="n">
        <v>1</v>
      </c>
      <c r="BA173" s="134" t="n">
        <f aca="false">IF(AZ173=1,G173,0)</f>
        <v>0</v>
      </c>
      <c r="BB173" s="134" t="n">
        <f aca="false">IF(AZ173=2,G173,0)</f>
        <v>0</v>
      </c>
      <c r="BC173" s="134" t="n">
        <f aca="false">IF(AZ173=3,G173,0)</f>
        <v>0</v>
      </c>
      <c r="BD173" s="134" t="n">
        <f aca="false">IF(AZ173=4,G173,0)</f>
        <v>0</v>
      </c>
      <c r="BE173" s="134" t="n">
        <f aca="false">IF(AZ173=5,G173,0)</f>
        <v>0</v>
      </c>
      <c r="CA173" s="169" t="n">
        <v>1</v>
      </c>
      <c r="CB173" s="169" t="n">
        <v>1</v>
      </c>
      <c r="CZ173" s="134" t="n">
        <v>0</v>
      </c>
    </row>
    <row r="174" customFormat="false" ht="12.75" hidden="false" customHeight="true" outlineLevel="0" collapsed="false">
      <c r="A174" s="170"/>
      <c r="B174" s="171"/>
      <c r="C174" s="172" t="s">
        <v>234</v>
      </c>
      <c r="D174" s="172"/>
      <c r="E174" s="173" t="n">
        <v>42.9</v>
      </c>
      <c r="F174" s="174"/>
      <c r="G174" s="175"/>
      <c r="M174" s="176" t="s">
        <v>234</v>
      </c>
      <c r="O174" s="162"/>
    </row>
    <row r="175" customFormat="false" ht="12.75" hidden="false" customHeight="true" outlineLevel="0" collapsed="false">
      <c r="A175" s="170"/>
      <c r="B175" s="171"/>
      <c r="C175" s="177" t="s">
        <v>80</v>
      </c>
      <c r="D175" s="177"/>
      <c r="E175" s="178" t="n">
        <v>0</v>
      </c>
      <c r="F175" s="174"/>
      <c r="G175" s="175"/>
      <c r="M175" s="176" t="s">
        <v>80</v>
      </c>
      <c r="O175" s="162"/>
    </row>
    <row r="176" customFormat="false" ht="17.25" hidden="false" customHeight="true" outlineLevel="0" collapsed="false">
      <c r="A176" s="170"/>
      <c r="B176" s="171"/>
      <c r="C176" s="177" t="s">
        <v>235</v>
      </c>
      <c r="D176" s="177"/>
      <c r="E176" s="178" t="n">
        <v>845.313</v>
      </c>
      <c r="F176" s="174"/>
      <c r="G176" s="175"/>
      <c r="M176" s="176" t="s">
        <v>235</v>
      </c>
      <c r="O176" s="162"/>
    </row>
    <row r="177" customFormat="false" ht="33.75" hidden="false" customHeight="true" outlineLevel="0" collapsed="false">
      <c r="A177" s="170"/>
      <c r="B177" s="171"/>
      <c r="C177" s="177" t="s">
        <v>236</v>
      </c>
      <c r="D177" s="177"/>
      <c r="E177" s="178" t="n">
        <v>9.9825</v>
      </c>
      <c r="F177" s="174"/>
      <c r="G177" s="175"/>
      <c r="M177" s="176" t="s">
        <v>236</v>
      </c>
      <c r="O177" s="162"/>
    </row>
    <row r="178" customFormat="false" ht="15.75" hidden="false" customHeight="true" outlineLevel="0" collapsed="false">
      <c r="A178" s="170"/>
      <c r="B178" s="171"/>
      <c r="C178" s="177" t="s">
        <v>237</v>
      </c>
      <c r="D178" s="177"/>
      <c r="E178" s="178" t="n">
        <v>20.0365</v>
      </c>
      <c r="F178" s="174"/>
      <c r="G178" s="175"/>
      <c r="M178" s="176" t="s">
        <v>237</v>
      </c>
      <c r="O178" s="162"/>
    </row>
    <row r="179" customFormat="false" ht="12.75" hidden="false" customHeight="true" outlineLevel="0" collapsed="false">
      <c r="A179" s="170"/>
      <c r="B179" s="171"/>
      <c r="C179" s="177" t="s">
        <v>238</v>
      </c>
      <c r="D179" s="177"/>
      <c r="E179" s="178" t="n">
        <v>2.3658</v>
      </c>
      <c r="F179" s="174"/>
      <c r="G179" s="175"/>
      <c r="M179" s="176" t="s">
        <v>238</v>
      </c>
      <c r="O179" s="162"/>
    </row>
    <row r="180" customFormat="false" ht="12.75" hidden="false" customHeight="true" outlineLevel="0" collapsed="false">
      <c r="A180" s="170"/>
      <c r="B180" s="171"/>
      <c r="C180" s="177" t="s">
        <v>104</v>
      </c>
      <c r="D180" s="177"/>
      <c r="E180" s="178" t="n">
        <v>877.6978</v>
      </c>
      <c r="F180" s="174"/>
      <c r="G180" s="175"/>
      <c r="M180" s="176" t="s">
        <v>104</v>
      </c>
      <c r="O180" s="162"/>
    </row>
    <row r="181" customFormat="false" ht="12.75" hidden="false" customHeight="true" outlineLevel="0" collapsed="false">
      <c r="A181" s="170"/>
      <c r="B181" s="171"/>
      <c r="C181" s="172" t="s">
        <v>239</v>
      </c>
      <c r="D181" s="172"/>
      <c r="E181" s="173" t="n">
        <v>13.38</v>
      </c>
      <c r="F181" s="174"/>
      <c r="G181" s="175"/>
      <c r="M181" s="176" t="s">
        <v>239</v>
      </c>
      <c r="O181" s="162"/>
    </row>
    <row r="182" customFormat="false" ht="12.75" hidden="false" customHeight="true" outlineLevel="0" collapsed="false">
      <c r="A182" s="170"/>
      <c r="B182" s="171"/>
      <c r="C182" s="172" t="s">
        <v>240</v>
      </c>
      <c r="D182" s="172"/>
      <c r="E182" s="173" t="n">
        <v>87.48</v>
      </c>
      <c r="F182" s="174"/>
      <c r="G182" s="175"/>
      <c r="M182" s="176" t="s">
        <v>240</v>
      </c>
      <c r="O182" s="162"/>
    </row>
    <row r="183" customFormat="false" ht="12.75" hidden="false" customHeight="false" outlineLevel="0" collapsed="false">
      <c r="A183" s="163" t="n">
        <v>19</v>
      </c>
      <c r="B183" s="164" t="s">
        <v>241</v>
      </c>
      <c r="C183" s="165" t="s">
        <v>242</v>
      </c>
      <c r="D183" s="166" t="s">
        <v>78</v>
      </c>
      <c r="E183" s="167" t="n">
        <v>96.56</v>
      </c>
      <c r="F183" s="167" t="n">
        <v>0</v>
      </c>
      <c r="G183" s="168" t="n">
        <f aca="false">E183*F183</f>
        <v>0</v>
      </c>
      <c r="O183" s="162" t="n">
        <v>2</v>
      </c>
      <c r="AA183" s="134" t="n">
        <v>1</v>
      </c>
      <c r="AB183" s="134" t="n">
        <v>1</v>
      </c>
      <c r="AC183" s="134" t="n">
        <v>1</v>
      </c>
      <c r="AZ183" s="134" t="n">
        <v>1</v>
      </c>
      <c r="BA183" s="134" t="n">
        <f aca="false">IF(AZ183=1,G183,0)</f>
        <v>0</v>
      </c>
      <c r="BB183" s="134" t="n">
        <f aca="false">IF(AZ183=2,G183,0)</f>
        <v>0</v>
      </c>
      <c r="BC183" s="134" t="n">
        <f aca="false">IF(AZ183=3,G183,0)</f>
        <v>0</v>
      </c>
      <c r="BD183" s="134" t="n">
        <f aca="false">IF(AZ183=4,G183,0)</f>
        <v>0</v>
      </c>
      <c r="BE183" s="134" t="n">
        <f aca="false">IF(AZ183=5,G183,0)</f>
        <v>0</v>
      </c>
      <c r="CA183" s="169" t="n">
        <v>1</v>
      </c>
      <c r="CB183" s="169" t="n">
        <v>1</v>
      </c>
      <c r="CZ183" s="134" t="n">
        <v>0</v>
      </c>
    </row>
    <row r="184" customFormat="false" ht="12.75" hidden="false" customHeight="true" outlineLevel="0" collapsed="false">
      <c r="A184" s="170"/>
      <c r="B184" s="171"/>
      <c r="C184" s="172" t="s">
        <v>243</v>
      </c>
      <c r="D184" s="172"/>
      <c r="E184" s="173" t="n">
        <v>96.56</v>
      </c>
      <c r="F184" s="174"/>
      <c r="G184" s="175"/>
      <c r="M184" s="176" t="s">
        <v>243</v>
      </c>
      <c r="O184" s="162"/>
    </row>
    <row r="185" customFormat="false" ht="12.75" hidden="false" customHeight="false" outlineLevel="0" collapsed="false">
      <c r="A185" s="163" t="n">
        <v>20</v>
      </c>
      <c r="B185" s="164" t="s">
        <v>244</v>
      </c>
      <c r="C185" s="165" t="s">
        <v>245</v>
      </c>
      <c r="D185" s="166" t="s">
        <v>78</v>
      </c>
      <c r="E185" s="167" t="n">
        <v>1066.4</v>
      </c>
      <c r="F185" s="167" t="n">
        <v>0</v>
      </c>
      <c r="G185" s="168" t="n">
        <f aca="false">E185*F185</f>
        <v>0</v>
      </c>
      <c r="O185" s="162" t="n">
        <v>2</v>
      </c>
      <c r="AA185" s="134" t="n">
        <v>1</v>
      </c>
      <c r="AB185" s="134" t="n">
        <v>1</v>
      </c>
      <c r="AC185" s="134" t="n">
        <v>1</v>
      </c>
      <c r="AZ185" s="134" t="n">
        <v>1</v>
      </c>
      <c r="BA185" s="134" t="n">
        <f aca="false">IF(AZ185=1,G185,0)</f>
        <v>0</v>
      </c>
      <c r="BB185" s="134" t="n">
        <f aca="false">IF(AZ185=2,G185,0)</f>
        <v>0</v>
      </c>
      <c r="BC185" s="134" t="n">
        <f aca="false">IF(AZ185=3,G185,0)</f>
        <v>0</v>
      </c>
      <c r="BD185" s="134" t="n">
        <f aca="false">IF(AZ185=4,G185,0)</f>
        <v>0</v>
      </c>
      <c r="BE185" s="134" t="n">
        <f aca="false">IF(AZ185=5,G185,0)</f>
        <v>0</v>
      </c>
      <c r="CA185" s="169" t="n">
        <v>1</v>
      </c>
      <c r="CB185" s="169" t="n">
        <v>1</v>
      </c>
      <c r="CZ185" s="134" t="n">
        <v>0</v>
      </c>
    </row>
    <row r="186" customFormat="false" ht="12.75" hidden="false" customHeight="true" outlineLevel="0" collapsed="false">
      <c r="A186" s="170"/>
      <c r="B186" s="171"/>
      <c r="C186" s="172" t="s">
        <v>246</v>
      </c>
      <c r="D186" s="172"/>
      <c r="E186" s="173" t="n">
        <v>1066.4</v>
      </c>
      <c r="F186" s="174"/>
      <c r="G186" s="175"/>
      <c r="M186" s="176" t="s">
        <v>246</v>
      </c>
      <c r="O186" s="162"/>
    </row>
    <row r="187" customFormat="false" ht="12.75" hidden="false" customHeight="false" outlineLevel="0" collapsed="false">
      <c r="A187" s="163" t="n">
        <v>21</v>
      </c>
      <c r="B187" s="164" t="s">
        <v>247</v>
      </c>
      <c r="C187" s="165" t="s">
        <v>248</v>
      </c>
      <c r="D187" s="166" t="s">
        <v>249</v>
      </c>
      <c r="E187" s="167" t="n">
        <v>316.8</v>
      </c>
      <c r="F187" s="167" t="n">
        <v>0</v>
      </c>
      <c r="G187" s="168" t="n">
        <f aca="false">E187*F187</f>
        <v>0</v>
      </c>
      <c r="O187" s="162" t="n">
        <v>2</v>
      </c>
      <c r="AA187" s="134" t="n">
        <v>3</v>
      </c>
      <c r="AB187" s="134" t="n">
        <v>1</v>
      </c>
      <c r="AC187" s="134" t="n">
        <v>58344199</v>
      </c>
      <c r="AZ187" s="134" t="n">
        <v>1</v>
      </c>
      <c r="BA187" s="134" t="n">
        <f aca="false">IF(AZ187=1,G187,0)</f>
        <v>0</v>
      </c>
      <c r="BB187" s="134" t="n">
        <f aca="false">IF(AZ187=2,G187,0)</f>
        <v>0</v>
      </c>
      <c r="BC187" s="134" t="n">
        <f aca="false">IF(AZ187=3,G187,0)</f>
        <v>0</v>
      </c>
      <c r="BD187" s="134" t="n">
        <f aca="false">IF(AZ187=4,G187,0)</f>
        <v>0</v>
      </c>
      <c r="BE187" s="134" t="n">
        <f aca="false">IF(AZ187=5,G187,0)</f>
        <v>0</v>
      </c>
      <c r="CA187" s="169" t="n">
        <v>3</v>
      </c>
      <c r="CB187" s="169" t="n">
        <v>1</v>
      </c>
      <c r="CZ187" s="134" t="n">
        <v>1</v>
      </c>
    </row>
    <row r="188" customFormat="false" ht="12.75" hidden="false" customHeight="true" outlineLevel="0" collapsed="false">
      <c r="A188" s="170"/>
      <c r="B188" s="171"/>
      <c r="C188" s="172" t="s">
        <v>250</v>
      </c>
      <c r="D188" s="172"/>
      <c r="E188" s="173" t="n">
        <v>316.8</v>
      </c>
      <c r="F188" s="174"/>
      <c r="G188" s="175"/>
      <c r="M188" s="176" t="s">
        <v>250</v>
      </c>
      <c r="O188" s="162"/>
    </row>
    <row r="189" customFormat="false" ht="12.75" hidden="false" customHeight="false" outlineLevel="0" collapsed="false">
      <c r="A189" s="179"/>
      <c r="B189" s="180" t="s">
        <v>251</v>
      </c>
      <c r="C189" s="181" t="str">
        <f aca="false">CONCATENATE(B7," ",C7)</f>
        <v>1 Zemní práce</v>
      </c>
      <c r="D189" s="182"/>
      <c r="E189" s="183"/>
      <c r="F189" s="184"/>
      <c r="G189" s="185" t="n">
        <f aca="false">SUM(G7:G188)</f>
        <v>0</v>
      </c>
      <c r="O189" s="162" t="n">
        <v>4</v>
      </c>
      <c r="BA189" s="186" t="n">
        <f aca="false">SUM(BA7:BA188)</f>
        <v>0</v>
      </c>
      <c r="BB189" s="186" t="n">
        <f aca="false">SUM(BB7:BB188)</f>
        <v>0</v>
      </c>
      <c r="BC189" s="186" t="n">
        <f aca="false">SUM(BC7:BC188)</f>
        <v>0</v>
      </c>
      <c r="BD189" s="186" t="n">
        <f aca="false">SUM(BD7:BD188)</f>
        <v>0</v>
      </c>
      <c r="BE189" s="186" t="n">
        <f aca="false">SUM(BE7:BE188)</f>
        <v>0</v>
      </c>
    </row>
    <row r="190" customFormat="false" ht="12.75" hidden="false" customHeight="false" outlineLevel="0" collapsed="false">
      <c r="A190" s="155" t="s">
        <v>73</v>
      </c>
      <c r="B190" s="156" t="s">
        <v>252</v>
      </c>
      <c r="C190" s="157" t="s">
        <v>253</v>
      </c>
      <c r="D190" s="158"/>
      <c r="E190" s="159"/>
      <c r="F190" s="159"/>
      <c r="G190" s="160"/>
      <c r="H190" s="161"/>
      <c r="I190" s="161"/>
      <c r="O190" s="162" t="n">
        <v>1</v>
      </c>
    </row>
    <row r="191" customFormat="false" ht="12.75" hidden="false" customHeight="false" outlineLevel="0" collapsed="false">
      <c r="A191" s="163" t="n">
        <v>22</v>
      </c>
      <c r="B191" s="164" t="s">
        <v>254</v>
      </c>
      <c r="C191" s="165" t="s">
        <v>255</v>
      </c>
      <c r="D191" s="166" t="s">
        <v>78</v>
      </c>
      <c r="E191" s="167" t="n">
        <v>18.6</v>
      </c>
      <c r="F191" s="167" t="n">
        <v>0</v>
      </c>
      <c r="G191" s="168" t="n">
        <f aca="false">E191*F191</f>
        <v>0</v>
      </c>
      <c r="O191" s="162" t="n">
        <v>2</v>
      </c>
      <c r="AA191" s="134" t="n">
        <v>1</v>
      </c>
      <c r="AB191" s="134" t="n">
        <v>1</v>
      </c>
      <c r="AC191" s="134" t="n">
        <v>1</v>
      </c>
      <c r="AZ191" s="134" t="n">
        <v>1</v>
      </c>
      <c r="BA191" s="134" t="n">
        <f aca="false">IF(AZ191=1,G191,0)</f>
        <v>0</v>
      </c>
      <c r="BB191" s="134" t="n">
        <f aca="false">IF(AZ191=2,G191,0)</f>
        <v>0</v>
      </c>
      <c r="BC191" s="134" t="n">
        <f aca="false">IF(AZ191=3,G191,0)</f>
        <v>0</v>
      </c>
      <c r="BD191" s="134" t="n">
        <f aca="false">IF(AZ191=4,G191,0)</f>
        <v>0</v>
      </c>
      <c r="BE191" s="134" t="n">
        <f aca="false">IF(AZ191=5,G191,0)</f>
        <v>0</v>
      </c>
      <c r="CA191" s="169" t="n">
        <v>1</v>
      </c>
      <c r="CB191" s="169" t="n">
        <v>1</v>
      </c>
      <c r="CZ191" s="134" t="n">
        <v>1.9397</v>
      </c>
    </row>
    <row r="192" customFormat="false" ht="12.75" hidden="false" customHeight="true" outlineLevel="0" collapsed="false">
      <c r="A192" s="170"/>
      <c r="B192" s="171"/>
      <c r="C192" s="172" t="s">
        <v>256</v>
      </c>
      <c r="D192" s="172"/>
      <c r="E192" s="173" t="n">
        <v>18.6</v>
      </c>
      <c r="F192" s="174"/>
      <c r="G192" s="175"/>
      <c r="M192" s="176" t="s">
        <v>256</v>
      </c>
      <c r="O192" s="162"/>
    </row>
    <row r="193" customFormat="false" ht="12.75" hidden="false" customHeight="true" outlineLevel="0" collapsed="false">
      <c r="A193" s="170"/>
      <c r="B193" s="171"/>
      <c r="C193" s="177" t="s">
        <v>80</v>
      </c>
      <c r="D193" s="177"/>
      <c r="E193" s="178" t="n">
        <v>0</v>
      </c>
      <c r="F193" s="174"/>
      <c r="G193" s="175"/>
      <c r="M193" s="176" t="s">
        <v>80</v>
      </c>
      <c r="O193" s="162"/>
    </row>
    <row r="194" customFormat="false" ht="12.75" hidden="false" customHeight="true" outlineLevel="0" collapsed="false">
      <c r="A194" s="170"/>
      <c r="B194" s="171"/>
      <c r="C194" s="177" t="s">
        <v>257</v>
      </c>
      <c r="D194" s="177"/>
      <c r="E194" s="178" t="n">
        <v>53.94</v>
      </c>
      <c r="F194" s="174"/>
      <c r="G194" s="175"/>
      <c r="M194" s="176" t="s">
        <v>257</v>
      </c>
      <c r="O194" s="162"/>
    </row>
    <row r="195" customFormat="false" ht="12.75" hidden="false" customHeight="true" outlineLevel="0" collapsed="false">
      <c r="A195" s="170"/>
      <c r="B195" s="171"/>
      <c r="C195" s="177" t="s">
        <v>258</v>
      </c>
      <c r="D195" s="177"/>
      <c r="E195" s="178" t="n">
        <v>5.22</v>
      </c>
      <c r="F195" s="174"/>
      <c r="G195" s="175"/>
      <c r="M195" s="176" t="s">
        <v>258</v>
      </c>
      <c r="O195" s="162"/>
    </row>
    <row r="196" customFormat="false" ht="12.75" hidden="false" customHeight="true" outlineLevel="0" collapsed="false">
      <c r="A196" s="170"/>
      <c r="B196" s="171"/>
      <c r="C196" s="177" t="s">
        <v>259</v>
      </c>
      <c r="D196" s="177"/>
      <c r="E196" s="178" t="n">
        <v>11.8125</v>
      </c>
      <c r="F196" s="174"/>
      <c r="G196" s="175"/>
      <c r="M196" s="176" t="s">
        <v>259</v>
      </c>
      <c r="O196" s="162"/>
    </row>
    <row r="197" customFormat="false" ht="12.75" hidden="false" customHeight="true" outlineLevel="0" collapsed="false">
      <c r="A197" s="170"/>
      <c r="B197" s="171"/>
      <c r="C197" s="177" t="s">
        <v>260</v>
      </c>
      <c r="D197" s="177"/>
      <c r="E197" s="178" t="n">
        <v>47.0946</v>
      </c>
      <c r="F197" s="174"/>
      <c r="G197" s="175"/>
      <c r="M197" s="176" t="s">
        <v>260</v>
      </c>
      <c r="O197" s="162"/>
    </row>
    <row r="198" customFormat="false" ht="12.75" hidden="false" customHeight="true" outlineLevel="0" collapsed="false">
      <c r="A198" s="170"/>
      <c r="B198" s="171"/>
      <c r="C198" s="177" t="s">
        <v>261</v>
      </c>
      <c r="D198" s="177"/>
      <c r="E198" s="178" t="n">
        <v>18.8575</v>
      </c>
      <c r="F198" s="174"/>
      <c r="G198" s="175"/>
      <c r="M198" s="176" t="s">
        <v>261</v>
      </c>
      <c r="O198" s="162"/>
    </row>
    <row r="199" customFormat="false" ht="12.75" hidden="false" customHeight="true" outlineLevel="0" collapsed="false">
      <c r="A199" s="170"/>
      <c r="B199" s="171"/>
      <c r="C199" s="177" t="s">
        <v>262</v>
      </c>
      <c r="D199" s="177"/>
      <c r="E199" s="178" t="n">
        <v>6.933</v>
      </c>
      <c r="F199" s="174"/>
      <c r="G199" s="175"/>
      <c r="M199" s="176" t="s">
        <v>262</v>
      </c>
      <c r="O199" s="162"/>
    </row>
    <row r="200" customFormat="false" ht="12.75" hidden="false" customHeight="true" outlineLevel="0" collapsed="false">
      <c r="A200" s="170"/>
      <c r="B200" s="171"/>
      <c r="C200" s="177" t="s">
        <v>263</v>
      </c>
      <c r="D200" s="177"/>
      <c r="E200" s="178" t="n">
        <v>1.98</v>
      </c>
      <c r="F200" s="174"/>
      <c r="G200" s="175"/>
      <c r="M200" s="176" t="s">
        <v>263</v>
      </c>
      <c r="O200" s="162"/>
    </row>
    <row r="201" customFormat="false" ht="12.75" hidden="false" customHeight="true" outlineLevel="0" collapsed="false">
      <c r="A201" s="170"/>
      <c r="B201" s="171"/>
      <c r="C201" s="177" t="s">
        <v>264</v>
      </c>
      <c r="D201" s="177"/>
      <c r="E201" s="178" t="n">
        <v>11</v>
      </c>
      <c r="F201" s="174"/>
      <c r="G201" s="175"/>
      <c r="M201" s="176" t="s">
        <v>264</v>
      </c>
      <c r="O201" s="162"/>
    </row>
    <row r="202" customFormat="false" ht="12.75" hidden="false" customHeight="true" outlineLevel="0" collapsed="false">
      <c r="A202" s="170"/>
      <c r="B202" s="171"/>
      <c r="C202" s="177" t="s">
        <v>265</v>
      </c>
      <c r="D202" s="177"/>
      <c r="E202" s="178" t="n">
        <v>29.1565</v>
      </c>
      <c r="F202" s="174"/>
      <c r="G202" s="175"/>
      <c r="M202" s="176" t="s">
        <v>265</v>
      </c>
      <c r="O202" s="162"/>
    </row>
    <row r="203" customFormat="false" ht="12.75" hidden="false" customHeight="true" outlineLevel="0" collapsed="false">
      <c r="A203" s="170"/>
      <c r="B203" s="171"/>
      <c r="C203" s="177" t="s">
        <v>104</v>
      </c>
      <c r="D203" s="177"/>
      <c r="E203" s="178" t="n">
        <v>185.9941</v>
      </c>
      <c r="F203" s="174"/>
      <c r="G203" s="175"/>
      <c r="M203" s="176" t="s">
        <v>104</v>
      </c>
      <c r="O203" s="162"/>
    </row>
    <row r="204" customFormat="false" ht="12.75" hidden="false" customHeight="false" outlineLevel="0" collapsed="false">
      <c r="A204" s="163" t="n">
        <v>23</v>
      </c>
      <c r="B204" s="164" t="s">
        <v>266</v>
      </c>
      <c r="C204" s="165" t="s">
        <v>267</v>
      </c>
      <c r="D204" s="166" t="s">
        <v>78</v>
      </c>
      <c r="E204" s="167" t="n">
        <v>6.26</v>
      </c>
      <c r="F204" s="167" t="n">
        <v>0</v>
      </c>
      <c r="G204" s="168" t="n">
        <f aca="false">E204*F204</f>
        <v>0</v>
      </c>
      <c r="O204" s="162" t="n">
        <v>2</v>
      </c>
      <c r="AA204" s="134" t="n">
        <v>1</v>
      </c>
      <c r="AB204" s="134" t="n">
        <v>1</v>
      </c>
      <c r="AC204" s="134" t="n">
        <v>1</v>
      </c>
      <c r="AZ204" s="134" t="n">
        <v>1</v>
      </c>
      <c r="BA204" s="134" t="n">
        <f aca="false">IF(AZ204=1,G204,0)</f>
        <v>0</v>
      </c>
      <c r="BB204" s="134" t="n">
        <f aca="false">IF(AZ204=2,G204,0)</f>
        <v>0</v>
      </c>
      <c r="BC204" s="134" t="n">
        <f aca="false">IF(AZ204=3,G204,0)</f>
        <v>0</v>
      </c>
      <c r="BD204" s="134" t="n">
        <f aca="false">IF(AZ204=4,G204,0)</f>
        <v>0</v>
      </c>
      <c r="BE204" s="134" t="n">
        <f aca="false">IF(AZ204=5,G204,0)</f>
        <v>0</v>
      </c>
      <c r="CA204" s="169" t="n">
        <v>1</v>
      </c>
      <c r="CB204" s="169" t="n">
        <v>1</v>
      </c>
      <c r="CZ204" s="134" t="n">
        <v>2.525</v>
      </c>
    </row>
    <row r="205" customFormat="false" ht="12.75" hidden="false" customHeight="true" outlineLevel="0" collapsed="false">
      <c r="A205" s="170"/>
      <c r="B205" s="171"/>
      <c r="C205" s="172" t="s">
        <v>268</v>
      </c>
      <c r="D205" s="172"/>
      <c r="E205" s="173" t="n">
        <v>6.26</v>
      </c>
      <c r="F205" s="174"/>
      <c r="G205" s="175"/>
      <c r="M205" s="176" t="s">
        <v>268</v>
      </c>
      <c r="O205" s="162"/>
    </row>
    <row r="206" customFormat="false" ht="12.75" hidden="false" customHeight="true" outlineLevel="0" collapsed="false">
      <c r="A206" s="170"/>
      <c r="B206" s="171"/>
      <c r="C206" s="177" t="s">
        <v>80</v>
      </c>
      <c r="D206" s="177"/>
      <c r="E206" s="178" t="n">
        <v>0</v>
      </c>
      <c r="F206" s="174"/>
      <c r="G206" s="175"/>
      <c r="M206" s="176" t="s">
        <v>80</v>
      </c>
      <c r="O206" s="162"/>
    </row>
    <row r="207" customFormat="false" ht="12.75" hidden="false" customHeight="true" outlineLevel="0" collapsed="false">
      <c r="A207" s="170"/>
      <c r="B207" s="171"/>
      <c r="C207" s="177" t="s">
        <v>269</v>
      </c>
      <c r="D207" s="177"/>
      <c r="E207" s="178" t="n">
        <v>18.46</v>
      </c>
      <c r="F207" s="174"/>
      <c r="G207" s="175"/>
      <c r="M207" s="176" t="s">
        <v>269</v>
      </c>
      <c r="O207" s="162"/>
    </row>
    <row r="208" customFormat="false" ht="12.75" hidden="false" customHeight="true" outlineLevel="0" collapsed="false">
      <c r="A208" s="170"/>
      <c r="B208" s="171"/>
      <c r="C208" s="177" t="s">
        <v>270</v>
      </c>
      <c r="D208" s="177"/>
      <c r="E208" s="178" t="n">
        <v>1</v>
      </c>
      <c r="F208" s="174"/>
      <c r="G208" s="175"/>
      <c r="M208" s="176" t="s">
        <v>270</v>
      </c>
      <c r="O208" s="162"/>
    </row>
    <row r="209" customFormat="false" ht="12.75" hidden="false" customHeight="true" outlineLevel="0" collapsed="false">
      <c r="A209" s="170"/>
      <c r="B209" s="171"/>
      <c r="C209" s="177" t="s">
        <v>271</v>
      </c>
      <c r="D209" s="177"/>
      <c r="E209" s="178" t="n">
        <v>1.5</v>
      </c>
      <c r="F209" s="174"/>
      <c r="G209" s="175"/>
      <c r="M209" s="176" t="s">
        <v>271</v>
      </c>
      <c r="O209" s="162"/>
    </row>
    <row r="210" customFormat="false" ht="12.75" hidden="false" customHeight="true" outlineLevel="0" collapsed="false">
      <c r="A210" s="170"/>
      <c r="B210" s="171"/>
      <c r="C210" s="177" t="s">
        <v>272</v>
      </c>
      <c r="D210" s="177"/>
      <c r="E210" s="178" t="n">
        <v>1.8</v>
      </c>
      <c r="F210" s="174"/>
      <c r="G210" s="175"/>
      <c r="M210" s="176" t="s">
        <v>272</v>
      </c>
      <c r="O210" s="162"/>
    </row>
    <row r="211" customFormat="false" ht="12.75" hidden="false" customHeight="true" outlineLevel="0" collapsed="false">
      <c r="A211" s="170"/>
      <c r="B211" s="171"/>
      <c r="C211" s="177" t="s">
        <v>273</v>
      </c>
      <c r="D211" s="177"/>
      <c r="E211" s="178" t="n">
        <v>3.53</v>
      </c>
      <c r="F211" s="174"/>
      <c r="G211" s="175"/>
      <c r="M211" s="176" t="s">
        <v>273</v>
      </c>
      <c r="O211" s="162"/>
    </row>
    <row r="212" customFormat="false" ht="12.75" hidden="false" customHeight="true" outlineLevel="0" collapsed="false">
      <c r="A212" s="170"/>
      <c r="B212" s="171"/>
      <c r="C212" s="177" t="s">
        <v>274</v>
      </c>
      <c r="D212" s="177"/>
      <c r="E212" s="178" t="n">
        <v>0.5</v>
      </c>
      <c r="F212" s="174"/>
      <c r="G212" s="175"/>
      <c r="M212" s="176" t="s">
        <v>274</v>
      </c>
      <c r="O212" s="162"/>
    </row>
    <row r="213" customFormat="false" ht="12.75" hidden="false" customHeight="true" outlineLevel="0" collapsed="false">
      <c r="A213" s="170"/>
      <c r="B213" s="171"/>
      <c r="C213" s="177" t="s">
        <v>274</v>
      </c>
      <c r="D213" s="177"/>
      <c r="E213" s="178" t="n">
        <v>0.5</v>
      </c>
      <c r="F213" s="174"/>
      <c r="G213" s="175"/>
      <c r="M213" s="176" t="s">
        <v>274</v>
      </c>
      <c r="O213" s="162"/>
    </row>
    <row r="214" customFormat="false" ht="12.75" hidden="false" customHeight="true" outlineLevel="0" collapsed="false">
      <c r="A214" s="170"/>
      <c r="B214" s="171"/>
      <c r="C214" s="177" t="s">
        <v>275</v>
      </c>
      <c r="D214" s="177"/>
      <c r="E214" s="178" t="n">
        <v>13.33</v>
      </c>
      <c r="F214" s="174"/>
      <c r="G214" s="175"/>
      <c r="M214" s="176" t="s">
        <v>275</v>
      </c>
      <c r="O214" s="162"/>
    </row>
    <row r="215" customFormat="false" ht="12.75" hidden="false" customHeight="true" outlineLevel="0" collapsed="false">
      <c r="A215" s="170"/>
      <c r="B215" s="171"/>
      <c r="C215" s="177" t="s">
        <v>276</v>
      </c>
      <c r="D215" s="177"/>
      <c r="E215" s="178" t="n">
        <v>34.2825</v>
      </c>
      <c r="F215" s="174"/>
      <c r="G215" s="175"/>
      <c r="M215" s="176" t="s">
        <v>276</v>
      </c>
      <c r="O215" s="162"/>
    </row>
    <row r="216" customFormat="false" ht="12.75" hidden="false" customHeight="true" outlineLevel="0" collapsed="false">
      <c r="A216" s="170"/>
      <c r="B216" s="171"/>
      <c r="C216" s="177" t="s">
        <v>277</v>
      </c>
      <c r="D216" s="177"/>
      <c r="E216" s="178" t="n">
        <v>46.85</v>
      </c>
      <c r="F216" s="174"/>
      <c r="G216" s="175"/>
      <c r="M216" s="176" t="s">
        <v>277</v>
      </c>
      <c r="O216" s="162"/>
    </row>
    <row r="217" customFormat="false" ht="12.75" hidden="false" customHeight="true" outlineLevel="0" collapsed="false">
      <c r="A217" s="170"/>
      <c r="B217" s="171"/>
      <c r="C217" s="177" t="s">
        <v>278</v>
      </c>
      <c r="D217" s="177"/>
      <c r="E217" s="178" t="n">
        <v>2.64</v>
      </c>
      <c r="F217" s="174"/>
      <c r="G217" s="175"/>
      <c r="M217" s="176" t="s">
        <v>278</v>
      </c>
      <c r="O217" s="162"/>
    </row>
    <row r="218" customFormat="false" ht="12.75" hidden="false" customHeight="true" outlineLevel="0" collapsed="false">
      <c r="A218" s="170"/>
      <c r="B218" s="171"/>
      <c r="C218" s="177" t="s">
        <v>279</v>
      </c>
      <c r="D218" s="177"/>
      <c r="E218" s="178" t="n">
        <v>0.79</v>
      </c>
      <c r="F218" s="174"/>
      <c r="G218" s="175"/>
      <c r="M218" s="176" t="s">
        <v>279</v>
      </c>
      <c r="O218" s="162"/>
    </row>
    <row r="219" customFormat="false" ht="12.75" hidden="false" customHeight="true" outlineLevel="0" collapsed="false">
      <c r="A219" s="170"/>
      <c r="B219" s="171"/>
      <c r="C219" s="177" t="s">
        <v>104</v>
      </c>
      <c r="D219" s="177"/>
      <c r="E219" s="178" t="n">
        <v>125.1825</v>
      </c>
      <c r="F219" s="174"/>
      <c r="G219" s="175"/>
      <c r="M219" s="176" t="s">
        <v>104</v>
      </c>
      <c r="O219" s="162"/>
    </row>
    <row r="220" customFormat="false" ht="12.75" hidden="false" customHeight="false" outlineLevel="0" collapsed="false">
      <c r="A220" s="163" t="n">
        <v>24</v>
      </c>
      <c r="B220" s="164" t="s">
        <v>280</v>
      </c>
      <c r="C220" s="165" t="s">
        <v>281</v>
      </c>
      <c r="D220" s="166" t="s">
        <v>78</v>
      </c>
      <c r="E220" s="167" t="n">
        <v>66.95</v>
      </c>
      <c r="F220" s="167" t="n">
        <v>0</v>
      </c>
      <c r="G220" s="168" t="n">
        <f aca="false">E220*F220</f>
        <v>0</v>
      </c>
      <c r="O220" s="162" t="n">
        <v>2</v>
      </c>
      <c r="AA220" s="134" t="n">
        <v>1</v>
      </c>
      <c r="AB220" s="134" t="n">
        <v>1</v>
      </c>
      <c r="AC220" s="134" t="n">
        <v>1</v>
      </c>
      <c r="AZ220" s="134" t="n">
        <v>1</v>
      </c>
      <c r="BA220" s="134" t="n">
        <f aca="false">IF(AZ220=1,G220,0)</f>
        <v>0</v>
      </c>
      <c r="BB220" s="134" t="n">
        <f aca="false">IF(AZ220=2,G220,0)</f>
        <v>0</v>
      </c>
      <c r="BC220" s="134" t="n">
        <f aca="false">IF(AZ220=3,G220,0)</f>
        <v>0</v>
      </c>
      <c r="BD220" s="134" t="n">
        <f aca="false">IF(AZ220=4,G220,0)</f>
        <v>0</v>
      </c>
      <c r="BE220" s="134" t="n">
        <f aca="false">IF(AZ220=5,G220,0)</f>
        <v>0</v>
      </c>
      <c r="CA220" s="169" t="n">
        <v>1</v>
      </c>
      <c r="CB220" s="169" t="n">
        <v>1</v>
      </c>
      <c r="CZ220" s="134" t="n">
        <v>2.525</v>
      </c>
    </row>
    <row r="221" customFormat="false" ht="13.5" hidden="false" customHeight="true" outlineLevel="0" collapsed="false">
      <c r="A221" s="170"/>
      <c r="B221" s="171"/>
      <c r="C221" s="172" t="s">
        <v>282</v>
      </c>
      <c r="D221" s="172"/>
      <c r="E221" s="173" t="n">
        <v>27.5</v>
      </c>
      <c r="F221" s="174"/>
      <c r="G221" s="175"/>
      <c r="M221" s="176" t="s">
        <v>282</v>
      </c>
      <c r="O221" s="162"/>
    </row>
    <row r="222" customFormat="false" ht="12.75" hidden="false" customHeight="true" outlineLevel="0" collapsed="false">
      <c r="A222" s="170"/>
      <c r="B222" s="171"/>
      <c r="C222" s="177" t="s">
        <v>80</v>
      </c>
      <c r="D222" s="177"/>
      <c r="E222" s="178" t="n">
        <v>0</v>
      </c>
      <c r="F222" s="174"/>
      <c r="G222" s="175"/>
      <c r="M222" s="176" t="s">
        <v>80</v>
      </c>
      <c r="O222" s="162"/>
    </row>
    <row r="223" customFormat="false" ht="12.75" hidden="false" customHeight="true" outlineLevel="0" collapsed="false">
      <c r="A223" s="170"/>
      <c r="B223" s="171"/>
      <c r="C223" s="177" t="s">
        <v>283</v>
      </c>
      <c r="D223" s="177"/>
      <c r="E223" s="178" t="n">
        <v>10.75</v>
      </c>
      <c r="F223" s="174"/>
      <c r="G223" s="175"/>
      <c r="M223" s="176" t="s">
        <v>283</v>
      </c>
      <c r="O223" s="162"/>
    </row>
    <row r="224" customFormat="false" ht="12.75" hidden="false" customHeight="true" outlineLevel="0" collapsed="false">
      <c r="A224" s="170"/>
      <c r="B224" s="171"/>
      <c r="C224" s="177" t="s">
        <v>284</v>
      </c>
      <c r="D224" s="177"/>
      <c r="E224" s="178" t="n">
        <v>11.591</v>
      </c>
      <c r="F224" s="174"/>
      <c r="G224" s="175"/>
      <c r="M224" s="176" t="s">
        <v>284</v>
      </c>
      <c r="O224" s="162"/>
    </row>
    <row r="225" customFormat="false" ht="12.75" hidden="false" customHeight="true" outlineLevel="0" collapsed="false">
      <c r="A225" s="170"/>
      <c r="B225" s="171"/>
      <c r="C225" s="177" t="s">
        <v>285</v>
      </c>
      <c r="D225" s="177"/>
      <c r="E225" s="178" t="n">
        <v>5.1675</v>
      </c>
      <c r="F225" s="174"/>
      <c r="G225" s="175"/>
      <c r="M225" s="176" t="s">
        <v>285</v>
      </c>
      <c r="O225" s="162"/>
    </row>
    <row r="226" customFormat="false" ht="12.75" hidden="false" customHeight="true" outlineLevel="0" collapsed="false">
      <c r="A226" s="170"/>
      <c r="B226" s="171"/>
      <c r="C226" s="177" t="s">
        <v>104</v>
      </c>
      <c r="D226" s="177"/>
      <c r="E226" s="178" t="n">
        <v>27.5085</v>
      </c>
      <c r="F226" s="174"/>
      <c r="G226" s="175"/>
      <c r="M226" s="176" t="s">
        <v>104</v>
      </c>
      <c r="O226" s="162"/>
    </row>
    <row r="227" customFormat="false" ht="12.75" hidden="false" customHeight="true" outlineLevel="0" collapsed="false">
      <c r="A227" s="170"/>
      <c r="B227" s="171"/>
      <c r="C227" s="172" t="s">
        <v>286</v>
      </c>
      <c r="D227" s="172"/>
      <c r="E227" s="173" t="n">
        <v>26</v>
      </c>
      <c r="F227" s="174"/>
      <c r="G227" s="175"/>
      <c r="M227" s="176" t="s">
        <v>286</v>
      </c>
      <c r="O227" s="162"/>
    </row>
    <row r="228" customFormat="false" ht="12.75" hidden="false" customHeight="true" outlineLevel="0" collapsed="false">
      <c r="A228" s="170"/>
      <c r="B228" s="171"/>
      <c r="C228" s="177" t="s">
        <v>80</v>
      </c>
      <c r="D228" s="177"/>
      <c r="E228" s="178" t="n">
        <v>0</v>
      </c>
      <c r="F228" s="174"/>
      <c r="G228" s="175"/>
      <c r="M228" s="176" t="s">
        <v>80</v>
      </c>
      <c r="O228" s="162"/>
    </row>
    <row r="229" customFormat="false" ht="12.75" hidden="false" customHeight="true" outlineLevel="0" collapsed="false">
      <c r="A229" s="170"/>
      <c r="B229" s="171"/>
      <c r="C229" s="177" t="s">
        <v>287</v>
      </c>
      <c r="D229" s="177"/>
      <c r="E229" s="178" t="n">
        <v>1.6195</v>
      </c>
      <c r="F229" s="174"/>
      <c r="G229" s="175"/>
      <c r="M229" s="176" t="s">
        <v>287</v>
      </c>
      <c r="O229" s="162"/>
    </row>
    <row r="230" customFormat="false" ht="12.75" hidden="false" customHeight="true" outlineLevel="0" collapsed="false">
      <c r="A230" s="170"/>
      <c r="B230" s="171"/>
      <c r="C230" s="177" t="s">
        <v>288</v>
      </c>
      <c r="D230" s="177"/>
      <c r="E230" s="178" t="n">
        <v>19.3793</v>
      </c>
      <c r="F230" s="174"/>
      <c r="G230" s="175"/>
      <c r="M230" s="176" t="s">
        <v>288</v>
      </c>
      <c r="O230" s="162"/>
    </row>
    <row r="231" customFormat="false" ht="12.75" hidden="false" customHeight="true" outlineLevel="0" collapsed="false">
      <c r="A231" s="170"/>
      <c r="B231" s="171"/>
      <c r="C231" s="177" t="s">
        <v>289</v>
      </c>
      <c r="D231" s="177"/>
      <c r="E231" s="178" t="n">
        <v>4.8868</v>
      </c>
      <c r="F231" s="174"/>
      <c r="G231" s="175"/>
      <c r="M231" s="176" t="s">
        <v>289</v>
      </c>
      <c r="O231" s="162"/>
    </row>
    <row r="232" customFormat="false" ht="12.75" hidden="false" customHeight="true" outlineLevel="0" collapsed="false">
      <c r="A232" s="170"/>
      <c r="B232" s="171"/>
      <c r="C232" s="177" t="s">
        <v>104</v>
      </c>
      <c r="D232" s="177"/>
      <c r="E232" s="178" t="n">
        <v>25.8856</v>
      </c>
      <c r="F232" s="174"/>
      <c r="G232" s="175"/>
      <c r="M232" s="176" t="s">
        <v>104</v>
      </c>
      <c r="O232" s="162"/>
    </row>
    <row r="233" customFormat="false" ht="12.75" hidden="false" customHeight="true" outlineLevel="0" collapsed="false">
      <c r="A233" s="170"/>
      <c r="B233" s="171"/>
      <c r="C233" s="172" t="s">
        <v>290</v>
      </c>
      <c r="D233" s="172"/>
      <c r="E233" s="173" t="n">
        <v>13.45</v>
      </c>
      <c r="F233" s="174"/>
      <c r="G233" s="175"/>
      <c r="M233" s="176" t="s">
        <v>290</v>
      </c>
      <c r="O233" s="162"/>
    </row>
    <row r="234" customFormat="false" ht="12.75" hidden="false" customHeight="true" outlineLevel="0" collapsed="false">
      <c r="A234" s="170"/>
      <c r="B234" s="171"/>
      <c r="C234" s="177" t="s">
        <v>80</v>
      </c>
      <c r="D234" s="177"/>
      <c r="E234" s="178" t="n">
        <v>0</v>
      </c>
      <c r="F234" s="174"/>
      <c r="G234" s="175"/>
      <c r="M234" s="176" t="s">
        <v>80</v>
      </c>
      <c r="O234" s="162"/>
    </row>
    <row r="235" customFormat="false" ht="12.75" hidden="false" customHeight="true" outlineLevel="0" collapsed="false">
      <c r="A235" s="170"/>
      <c r="B235" s="171"/>
      <c r="C235" s="177" t="s">
        <v>291</v>
      </c>
      <c r="D235" s="177"/>
      <c r="E235" s="178" t="n">
        <v>4.218</v>
      </c>
      <c r="F235" s="174"/>
      <c r="G235" s="175"/>
      <c r="M235" s="176" t="s">
        <v>291</v>
      </c>
      <c r="O235" s="162"/>
    </row>
    <row r="236" customFormat="false" ht="12.75" hidden="false" customHeight="true" outlineLevel="0" collapsed="false">
      <c r="A236" s="170"/>
      <c r="B236" s="171"/>
      <c r="C236" s="177" t="s">
        <v>292</v>
      </c>
      <c r="D236" s="177"/>
      <c r="E236" s="178" t="n">
        <v>0.1912</v>
      </c>
      <c r="F236" s="174"/>
      <c r="G236" s="175"/>
      <c r="M236" s="176" t="s">
        <v>292</v>
      </c>
      <c r="O236" s="162"/>
    </row>
    <row r="237" customFormat="false" ht="12.75" hidden="false" customHeight="true" outlineLevel="0" collapsed="false">
      <c r="A237" s="170"/>
      <c r="B237" s="171"/>
      <c r="C237" s="177" t="s">
        <v>293</v>
      </c>
      <c r="D237" s="177"/>
      <c r="E237" s="178" t="n">
        <v>8.7536</v>
      </c>
      <c r="F237" s="174"/>
      <c r="G237" s="175"/>
      <c r="M237" s="176" t="s">
        <v>293</v>
      </c>
      <c r="O237" s="162"/>
    </row>
    <row r="238" customFormat="false" ht="12.75" hidden="false" customHeight="true" outlineLevel="0" collapsed="false">
      <c r="A238" s="170"/>
      <c r="B238" s="171"/>
      <c r="C238" s="177" t="s">
        <v>294</v>
      </c>
      <c r="D238" s="177"/>
      <c r="E238" s="178" t="n">
        <v>0.243</v>
      </c>
      <c r="F238" s="174"/>
      <c r="G238" s="175"/>
      <c r="M238" s="176" t="s">
        <v>294</v>
      </c>
      <c r="O238" s="162"/>
    </row>
    <row r="239" customFormat="false" ht="12.75" hidden="false" customHeight="true" outlineLevel="0" collapsed="false">
      <c r="A239" s="170"/>
      <c r="B239" s="171"/>
      <c r="C239" s="177" t="s">
        <v>104</v>
      </c>
      <c r="D239" s="177"/>
      <c r="E239" s="178" t="n">
        <v>13.4058</v>
      </c>
      <c r="F239" s="174"/>
      <c r="G239" s="175"/>
      <c r="M239" s="176" t="s">
        <v>104</v>
      </c>
      <c r="O239" s="162"/>
    </row>
    <row r="240" customFormat="false" ht="12.75" hidden="false" customHeight="false" outlineLevel="0" collapsed="false">
      <c r="A240" s="163" t="n">
        <v>25</v>
      </c>
      <c r="B240" s="164" t="s">
        <v>295</v>
      </c>
      <c r="C240" s="165" t="s">
        <v>296</v>
      </c>
      <c r="D240" s="166" t="s">
        <v>198</v>
      </c>
      <c r="E240" s="167" t="n">
        <v>17.3865</v>
      </c>
      <c r="F240" s="167" t="n">
        <v>0</v>
      </c>
      <c r="G240" s="168" t="n">
        <f aca="false">E240*F240</f>
        <v>0</v>
      </c>
      <c r="O240" s="162" t="n">
        <v>2</v>
      </c>
      <c r="AA240" s="134" t="n">
        <v>1</v>
      </c>
      <c r="AB240" s="134" t="n">
        <v>1</v>
      </c>
      <c r="AC240" s="134" t="n">
        <v>1</v>
      </c>
      <c r="AZ240" s="134" t="n">
        <v>1</v>
      </c>
      <c r="BA240" s="134" t="n">
        <f aca="false">IF(AZ240=1,G240,0)</f>
        <v>0</v>
      </c>
      <c r="BB240" s="134" t="n">
        <f aca="false">IF(AZ240=2,G240,0)</f>
        <v>0</v>
      </c>
      <c r="BC240" s="134" t="n">
        <f aca="false">IF(AZ240=3,G240,0)</f>
        <v>0</v>
      </c>
      <c r="BD240" s="134" t="n">
        <f aca="false">IF(AZ240=4,G240,0)</f>
        <v>0</v>
      </c>
      <c r="BE240" s="134" t="n">
        <f aca="false">IF(AZ240=5,G240,0)</f>
        <v>0</v>
      </c>
      <c r="CA240" s="169" t="n">
        <v>1</v>
      </c>
      <c r="CB240" s="169" t="n">
        <v>1</v>
      </c>
      <c r="CZ240" s="134" t="n">
        <v>0.0392</v>
      </c>
    </row>
    <row r="241" customFormat="false" ht="14.25" hidden="false" customHeight="true" outlineLevel="0" collapsed="false">
      <c r="A241" s="170"/>
      <c r="B241" s="171"/>
      <c r="C241" s="172" t="s">
        <v>297</v>
      </c>
      <c r="D241" s="172"/>
      <c r="E241" s="173" t="n">
        <v>8.7833</v>
      </c>
      <c r="F241" s="174"/>
      <c r="G241" s="175"/>
      <c r="M241" s="176" t="s">
        <v>297</v>
      </c>
      <c r="O241" s="162"/>
    </row>
    <row r="242" customFormat="false" ht="13.5" hidden="false" customHeight="true" outlineLevel="0" collapsed="false">
      <c r="A242" s="170"/>
      <c r="B242" s="171"/>
      <c r="C242" s="172" t="s">
        <v>298</v>
      </c>
      <c r="D242" s="172"/>
      <c r="E242" s="173" t="n">
        <v>3.8295</v>
      </c>
      <c r="F242" s="174"/>
      <c r="G242" s="175"/>
      <c r="M242" s="176" t="s">
        <v>298</v>
      </c>
      <c r="O242" s="162"/>
    </row>
    <row r="243" customFormat="false" ht="12.75" hidden="false" customHeight="true" outlineLevel="0" collapsed="false">
      <c r="A243" s="170"/>
      <c r="B243" s="171"/>
      <c r="C243" s="172" t="s">
        <v>299</v>
      </c>
      <c r="D243" s="172"/>
      <c r="E243" s="173" t="n">
        <v>4.7737</v>
      </c>
      <c r="F243" s="174"/>
      <c r="G243" s="175"/>
      <c r="M243" s="176" t="s">
        <v>299</v>
      </c>
      <c r="O243" s="162"/>
    </row>
    <row r="244" customFormat="false" ht="12.75" hidden="false" customHeight="false" outlineLevel="0" collapsed="false">
      <c r="A244" s="163" t="n">
        <v>26</v>
      </c>
      <c r="B244" s="164" t="s">
        <v>300</v>
      </c>
      <c r="C244" s="165" t="s">
        <v>301</v>
      </c>
      <c r="D244" s="166" t="s">
        <v>198</v>
      </c>
      <c r="E244" s="167" t="n">
        <v>17.3865</v>
      </c>
      <c r="F244" s="167" t="n">
        <v>0</v>
      </c>
      <c r="G244" s="168" t="n">
        <f aca="false">E244*F244</f>
        <v>0</v>
      </c>
      <c r="O244" s="162" t="n">
        <v>2</v>
      </c>
      <c r="AA244" s="134" t="n">
        <v>1</v>
      </c>
      <c r="AB244" s="134" t="n">
        <v>1</v>
      </c>
      <c r="AC244" s="134" t="n">
        <v>1</v>
      </c>
      <c r="AZ244" s="134" t="n">
        <v>1</v>
      </c>
      <c r="BA244" s="134" t="n">
        <f aca="false">IF(AZ244=1,G244,0)</f>
        <v>0</v>
      </c>
      <c r="BB244" s="134" t="n">
        <f aca="false">IF(AZ244=2,G244,0)</f>
        <v>0</v>
      </c>
      <c r="BC244" s="134" t="n">
        <f aca="false">IF(AZ244=3,G244,0)</f>
        <v>0</v>
      </c>
      <c r="BD244" s="134" t="n">
        <f aca="false">IF(AZ244=4,G244,0)</f>
        <v>0</v>
      </c>
      <c r="BE244" s="134" t="n">
        <f aca="false">IF(AZ244=5,G244,0)</f>
        <v>0</v>
      </c>
      <c r="CA244" s="169" t="n">
        <v>1</v>
      </c>
      <c r="CB244" s="169" t="n">
        <v>1</v>
      </c>
      <c r="CZ244" s="134" t="n">
        <v>0</v>
      </c>
    </row>
    <row r="245" customFormat="false" ht="12.75" hidden="false" customHeight="false" outlineLevel="0" collapsed="false">
      <c r="A245" s="163" t="n">
        <v>27</v>
      </c>
      <c r="B245" s="164" t="s">
        <v>302</v>
      </c>
      <c r="C245" s="165" t="s">
        <v>303</v>
      </c>
      <c r="D245" s="166" t="s">
        <v>249</v>
      </c>
      <c r="E245" s="167" t="n">
        <v>1.2583</v>
      </c>
      <c r="F245" s="167" t="n">
        <v>0</v>
      </c>
      <c r="G245" s="168" t="n">
        <f aca="false">E245*F245</f>
        <v>0</v>
      </c>
      <c r="O245" s="162" t="n">
        <v>2</v>
      </c>
      <c r="AA245" s="134" t="n">
        <v>1</v>
      </c>
      <c r="AB245" s="134" t="n">
        <v>1</v>
      </c>
      <c r="AC245" s="134" t="n">
        <v>1</v>
      </c>
      <c r="AZ245" s="134" t="n">
        <v>1</v>
      </c>
      <c r="BA245" s="134" t="n">
        <f aca="false">IF(AZ245=1,G245,0)</f>
        <v>0</v>
      </c>
      <c r="BB245" s="134" t="n">
        <f aca="false">IF(AZ245=2,G245,0)</f>
        <v>0</v>
      </c>
      <c r="BC245" s="134" t="n">
        <f aca="false">IF(AZ245=3,G245,0)</f>
        <v>0</v>
      </c>
      <c r="BD245" s="134" t="n">
        <f aca="false">IF(AZ245=4,G245,0)</f>
        <v>0</v>
      </c>
      <c r="BE245" s="134" t="n">
        <f aca="false">IF(AZ245=5,G245,0)</f>
        <v>0</v>
      </c>
      <c r="CA245" s="169" t="n">
        <v>1</v>
      </c>
      <c r="CB245" s="169" t="n">
        <v>1</v>
      </c>
      <c r="CZ245" s="134" t="n">
        <v>1.02174</v>
      </c>
    </row>
    <row r="246" customFormat="false" ht="12.75" hidden="false" customHeight="true" outlineLevel="0" collapsed="false">
      <c r="A246" s="170"/>
      <c r="B246" s="171"/>
      <c r="C246" s="172" t="s">
        <v>304</v>
      </c>
      <c r="D246" s="172"/>
      <c r="E246" s="173" t="n">
        <v>1.2583</v>
      </c>
      <c r="F246" s="174"/>
      <c r="G246" s="175"/>
      <c r="M246" s="176" t="s">
        <v>304</v>
      </c>
      <c r="O246" s="162"/>
    </row>
    <row r="247" customFormat="false" ht="22.5" hidden="false" customHeight="false" outlineLevel="0" collapsed="false">
      <c r="A247" s="163" t="n">
        <v>28</v>
      </c>
      <c r="B247" s="164" t="s">
        <v>305</v>
      </c>
      <c r="C247" s="165" t="s">
        <v>306</v>
      </c>
      <c r="D247" s="166" t="s">
        <v>249</v>
      </c>
      <c r="E247" s="167" t="n">
        <v>3.659</v>
      </c>
      <c r="F247" s="167" t="n">
        <v>0</v>
      </c>
      <c r="G247" s="168" t="n">
        <f aca="false">E247*F247</f>
        <v>0</v>
      </c>
      <c r="O247" s="162" t="n">
        <v>2</v>
      </c>
      <c r="AA247" s="134" t="n">
        <v>1</v>
      </c>
      <c r="AB247" s="134" t="n">
        <v>1</v>
      </c>
      <c r="AC247" s="134" t="n">
        <v>1</v>
      </c>
      <c r="AZ247" s="134" t="n">
        <v>1</v>
      </c>
      <c r="BA247" s="134" t="n">
        <f aca="false">IF(AZ247=1,G247,0)</f>
        <v>0</v>
      </c>
      <c r="BB247" s="134" t="n">
        <f aca="false">IF(AZ247=2,G247,0)</f>
        <v>0</v>
      </c>
      <c r="BC247" s="134" t="n">
        <f aca="false">IF(AZ247=3,G247,0)</f>
        <v>0</v>
      </c>
      <c r="BD247" s="134" t="n">
        <f aca="false">IF(AZ247=4,G247,0)</f>
        <v>0</v>
      </c>
      <c r="BE247" s="134" t="n">
        <f aca="false">IF(AZ247=5,G247,0)</f>
        <v>0</v>
      </c>
      <c r="CA247" s="169" t="n">
        <v>1</v>
      </c>
      <c r="CB247" s="169" t="n">
        <v>1</v>
      </c>
      <c r="CZ247" s="134" t="n">
        <v>1.05474</v>
      </c>
    </row>
    <row r="248" customFormat="false" ht="12.75" hidden="false" customHeight="true" outlineLevel="0" collapsed="false">
      <c r="A248" s="170"/>
      <c r="B248" s="171"/>
      <c r="C248" s="172" t="s">
        <v>307</v>
      </c>
      <c r="D248" s="172"/>
      <c r="E248" s="173" t="n">
        <v>2.2572</v>
      </c>
      <c r="F248" s="174"/>
      <c r="G248" s="175"/>
      <c r="M248" s="176" t="s">
        <v>307</v>
      </c>
      <c r="O248" s="162"/>
    </row>
    <row r="249" customFormat="false" ht="12.75" hidden="false" customHeight="true" outlineLevel="0" collapsed="false">
      <c r="A249" s="170"/>
      <c r="B249" s="171"/>
      <c r="C249" s="172" t="s">
        <v>308</v>
      </c>
      <c r="D249" s="172"/>
      <c r="E249" s="173" t="n">
        <v>1.4018</v>
      </c>
      <c r="F249" s="174"/>
      <c r="G249" s="175"/>
      <c r="M249" s="176" t="s">
        <v>308</v>
      </c>
      <c r="O249" s="162"/>
    </row>
    <row r="250" customFormat="false" ht="12.75" hidden="false" customHeight="false" outlineLevel="0" collapsed="false">
      <c r="A250" s="163" t="n">
        <v>29</v>
      </c>
      <c r="B250" s="164" t="s">
        <v>309</v>
      </c>
      <c r="C250" s="165" t="s">
        <v>310</v>
      </c>
      <c r="D250" s="166" t="s">
        <v>78</v>
      </c>
      <c r="E250" s="167" t="n">
        <v>72.2734</v>
      </c>
      <c r="F250" s="167" t="n">
        <v>0</v>
      </c>
      <c r="G250" s="168" t="n">
        <f aca="false">E250*F250</f>
        <v>0</v>
      </c>
      <c r="O250" s="162" t="n">
        <v>2</v>
      </c>
      <c r="AA250" s="134" t="n">
        <v>1</v>
      </c>
      <c r="AB250" s="134" t="n">
        <v>1</v>
      </c>
      <c r="AC250" s="134" t="n">
        <v>1</v>
      </c>
      <c r="AZ250" s="134" t="n">
        <v>1</v>
      </c>
      <c r="BA250" s="134" t="n">
        <f aca="false">IF(AZ250=1,G250,0)</f>
        <v>0</v>
      </c>
      <c r="BB250" s="134" t="n">
        <f aca="false">IF(AZ250=2,G250,0)</f>
        <v>0</v>
      </c>
      <c r="BC250" s="134" t="n">
        <f aca="false">IF(AZ250=3,G250,0)</f>
        <v>0</v>
      </c>
      <c r="BD250" s="134" t="n">
        <f aca="false">IF(AZ250=4,G250,0)</f>
        <v>0</v>
      </c>
      <c r="BE250" s="134" t="n">
        <f aca="false">IF(AZ250=5,G250,0)</f>
        <v>0</v>
      </c>
      <c r="CA250" s="169" t="n">
        <v>1</v>
      </c>
      <c r="CB250" s="169" t="n">
        <v>1</v>
      </c>
      <c r="CZ250" s="134" t="n">
        <v>2.525</v>
      </c>
    </row>
    <row r="251" customFormat="false" ht="12.75" hidden="false" customHeight="true" outlineLevel="0" collapsed="false">
      <c r="A251" s="170"/>
      <c r="B251" s="171"/>
      <c r="C251" s="172" t="s">
        <v>311</v>
      </c>
      <c r="D251" s="172"/>
      <c r="E251" s="173" t="n">
        <v>14.8603</v>
      </c>
      <c r="F251" s="174"/>
      <c r="G251" s="175"/>
      <c r="M251" s="176" t="s">
        <v>311</v>
      </c>
      <c r="O251" s="162"/>
    </row>
    <row r="252" customFormat="false" ht="12.75" hidden="false" customHeight="true" outlineLevel="0" collapsed="false">
      <c r="A252" s="170"/>
      <c r="B252" s="171"/>
      <c r="C252" s="172" t="s">
        <v>312</v>
      </c>
      <c r="D252" s="172"/>
      <c r="E252" s="173" t="n">
        <v>1.155</v>
      </c>
      <c r="F252" s="174"/>
      <c r="G252" s="175"/>
      <c r="M252" s="176" t="s">
        <v>312</v>
      </c>
      <c r="O252" s="162"/>
    </row>
    <row r="253" customFormat="false" ht="12.75" hidden="false" customHeight="true" outlineLevel="0" collapsed="false">
      <c r="A253" s="170"/>
      <c r="B253" s="171"/>
      <c r="C253" s="172" t="s">
        <v>313</v>
      </c>
      <c r="D253" s="172"/>
      <c r="E253" s="173" t="n">
        <v>2.2575</v>
      </c>
      <c r="F253" s="174"/>
      <c r="G253" s="175"/>
      <c r="M253" s="176" t="s">
        <v>313</v>
      </c>
      <c r="O253" s="162"/>
    </row>
    <row r="254" customFormat="false" ht="12.75" hidden="false" customHeight="true" outlineLevel="0" collapsed="false">
      <c r="A254" s="170"/>
      <c r="B254" s="171"/>
      <c r="C254" s="172" t="s">
        <v>314</v>
      </c>
      <c r="D254" s="172"/>
      <c r="E254" s="173" t="n">
        <v>3.402</v>
      </c>
      <c r="F254" s="174"/>
      <c r="G254" s="175"/>
      <c r="M254" s="176" t="s">
        <v>314</v>
      </c>
      <c r="O254" s="162"/>
    </row>
    <row r="255" customFormat="false" ht="12.75" hidden="false" customHeight="true" outlineLevel="0" collapsed="false">
      <c r="A255" s="170"/>
      <c r="B255" s="171"/>
      <c r="C255" s="172" t="s">
        <v>315</v>
      </c>
      <c r="D255" s="172"/>
      <c r="E255" s="173" t="n">
        <v>8.1543</v>
      </c>
      <c r="F255" s="174"/>
      <c r="G255" s="175"/>
      <c r="M255" s="176" t="s">
        <v>315</v>
      </c>
      <c r="O255" s="162"/>
    </row>
    <row r="256" customFormat="false" ht="12.75" hidden="false" customHeight="true" outlineLevel="0" collapsed="false">
      <c r="A256" s="170"/>
      <c r="B256" s="171"/>
      <c r="C256" s="172" t="s">
        <v>316</v>
      </c>
      <c r="D256" s="172"/>
      <c r="E256" s="173" t="n">
        <v>0.56</v>
      </c>
      <c r="F256" s="174"/>
      <c r="G256" s="175"/>
      <c r="M256" s="176" t="s">
        <v>316</v>
      </c>
      <c r="O256" s="162"/>
    </row>
    <row r="257" customFormat="false" ht="12.75" hidden="false" customHeight="true" outlineLevel="0" collapsed="false">
      <c r="A257" s="170"/>
      <c r="B257" s="171"/>
      <c r="C257" s="172" t="s">
        <v>317</v>
      </c>
      <c r="D257" s="172"/>
      <c r="E257" s="173" t="n">
        <v>0.385</v>
      </c>
      <c r="F257" s="174"/>
      <c r="G257" s="175"/>
      <c r="M257" s="176" t="s">
        <v>317</v>
      </c>
      <c r="O257" s="162"/>
    </row>
    <row r="258" customFormat="false" ht="12.75" hidden="false" customHeight="true" outlineLevel="0" collapsed="false">
      <c r="A258" s="170"/>
      <c r="B258" s="171"/>
      <c r="C258" s="172" t="s">
        <v>318</v>
      </c>
      <c r="D258" s="172"/>
      <c r="E258" s="173" t="n">
        <v>5.5986</v>
      </c>
      <c r="F258" s="174"/>
      <c r="G258" s="175"/>
      <c r="M258" s="176" t="s">
        <v>318</v>
      </c>
      <c r="O258" s="162"/>
    </row>
    <row r="259" customFormat="false" ht="12.75" hidden="false" customHeight="true" outlineLevel="0" collapsed="false">
      <c r="A259" s="170"/>
      <c r="B259" s="171"/>
      <c r="C259" s="172" t="s">
        <v>319</v>
      </c>
      <c r="D259" s="172"/>
      <c r="E259" s="173" t="n">
        <v>14.6925</v>
      </c>
      <c r="F259" s="174"/>
      <c r="G259" s="175"/>
      <c r="M259" s="176" t="s">
        <v>319</v>
      </c>
      <c r="O259" s="162"/>
    </row>
    <row r="260" customFormat="false" ht="13.5" hidden="false" customHeight="true" outlineLevel="0" collapsed="false">
      <c r="A260" s="170"/>
      <c r="B260" s="171"/>
      <c r="C260" s="172" t="s">
        <v>320</v>
      </c>
      <c r="D260" s="172"/>
      <c r="E260" s="173" t="n">
        <v>19.677</v>
      </c>
      <c r="F260" s="174"/>
      <c r="G260" s="175"/>
      <c r="M260" s="176" t="s">
        <v>320</v>
      </c>
      <c r="O260" s="162"/>
    </row>
    <row r="261" customFormat="false" ht="12.75" hidden="false" customHeight="true" outlineLevel="0" collapsed="false">
      <c r="A261" s="170"/>
      <c r="B261" s="171"/>
      <c r="C261" s="172" t="s">
        <v>321</v>
      </c>
      <c r="D261" s="172"/>
      <c r="E261" s="173" t="n">
        <v>1.152</v>
      </c>
      <c r="F261" s="174"/>
      <c r="G261" s="175"/>
      <c r="M261" s="176" t="s">
        <v>321</v>
      </c>
      <c r="O261" s="162"/>
    </row>
    <row r="262" customFormat="false" ht="12.75" hidden="false" customHeight="true" outlineLevel="0" collapsed="false">
      <c r="A262" s="170"/>
      <c r="B262" s="171"/>
      <c r="C262" s="172" t="s">
        <v>322</v>
      </c>
      <c r="D262" s="172"/>
      <c r="E262" s="173" t="n">
        <v>0.3792</v>
      </c>
      <c r="F262" s="174"/>
      <c r="G262" s="175"/>
      <c r="M262" s="176" t="s">
        <v>322</v>
      </c>
      <c r="O262" s="162"/>
    </row>
    <row r="263" customFormat="false" ht="12.75" hidden="false" customHeight="false" outlineLevel="0" collapsed="false">
      <c r="A263" s="163" t="n">
        <v>30</v>
      </c>
      <c r="B263" s="164" t="s">
        <v>323</v>
      </c>
      <c r="C263" s="165" t="s">
        <v>324</v>
      </c>
      <c r="D263" s="166" t="s">
        <v>198</v>
      </c>
      <c r="E263" s="167" t="n">
        <v>240</v>
      </c>
      <c r="F263" s="167" t="n">
        <v>0</v>
      </c>
      <c r="G263" s="168" t="n">
        <f aca="false">E263*F263</f>
        <v>0</v>
      </c>
      <c r="O263" s="162" t="n">
        <v>2</v>
      </c>
      <c r="AA263" s="134" t="n">
        <v>1</v>
      </c>
      <c r="AB263" s="134" t="n">
        <v>1</v>
      </c>
      <c r="AC263" s="134" t="n">
        <v>1</v>
      </c>
      <c r="AZ263" s="134" t="n">
        <v>1</v>
      </c>
      <c r="BA263" s="134" t="n">
        <f aca="false">IF(AZ263=1,G263,0)</f>
        <v>0</v>
      </c>
      <c r="BB263" s="134" t="n">
        <f aca="false">IF(AZ263=2,G263,0)</f>
        <v>0</v>
      </c>
      <c r="BC263" s="134" t="n">
        <f aca="false">IF(AZ263=3,G263,0)</f>
        <v>0</v>
      </c>
      <c r="BD263" s="134" t="n">
        <f aca="false">IF(AZ263=4,G263,0)</f>
        <v>0</v>
      </c>
      <c r="BE263" s="134" t="n">
        <f aca="false">IF(AZ263=5,G263,0)</f>
        <v>0</v>
      </c>
      <c r="CA263" s="169" t="n">
        <v>1</v>
      </c>
      <c r="CB263" s="169" t="n">
        <v>1</v>
      </c>
      <c r="CZ263" s="134" t="n">
        <v>0.03916</v>
      </c>
    </row>
    <row r="264" customFormat="false" ht="12.75" hidden="false" customHeight="true" outlineLevel="0" collapsed="false">
      <c r="A264" s="170"/>
      <c r="B264" s="171"/>
      <c r="C264" s="177" t="s">
        <v>80</v>
      </c>
      <c r="D264" s="177"/>
      <c r="E264" s="178" t="n">
        <v>0</v>
      </c>
      <c r="F264" s="174"/>
      <c r="G264" s="175"/>
      <c r="M264" s="176" t="s">
        <v>80</v>
      </c>
      <c r="O264" s="162"/>
    </row>
    <row r="265" customFormat="false" ht="15" hidden="false" customHeight="true" outlineLevel="0" collapsed="false">
      <c r="A265" s="170"/>
      <c r="B265" s="171"/>
      <c r="C265" s="177" t="s">
        <v>325</v>
      </c>
      <c r="D265" s="177"/>
      <c r="E265" s="178" t="n">
        <v>47.3395</v>
      </c>
      <c r="F265" s="174"/>
      <c r="G265" s="175"/>
      <c r="M265" s="176" t="s">
        <v>325</v>
      </c>
      <c r="O265" s="162"/>
    </row>
    <row r="266" customFormat="false" ht="12.75" hidden="false" customHeight="true" outlineLevel="0" collapsed="false">
      <c r="A266" s="170"/>
      <c r="B266" s="171"/>
      <c r="C266" s="177" t="s">
        <v>326</v>
      </c>
      <c r="D266" s="177"/>
      <c r="E266" s="178" t="n">
        <v>3.6</v>
      </c>
      <c r="F266" s="174"/>
      <c r="G266" s="175"/>
      <c r="M266" s="176" t="s">
        <v>326</v>
      </c>
      <c r="O266" s="162"/>
    </row>
    <row r="267" customFormat="false" ht="12.75" hidden="false" customHeight="true" outlineLevel="0" collapsed="false">
      <c r="A267" s="170"/>
      <c r="B267" s="171"/>
      <c r="C267" s="177" t="s">
        <v>327</v>
      </c>
      <c r="D267" s="177"/>
      <c r="E267" s="178" t="n">
        <v>6.9</v>
      </c>
      <c r="F267" s="174"/>
      <c r="G267" s="175"/>
      <c r="M267" s="176" t="s">
        <v>327</v>
      </c>
      <c r="O267" s="162"/>
    </row>
    <row r="268" customFormat="false" ht="12.75" hidden="false" customHeight="true" outlineLevel="0" collapsed="false">
      <c r="A268" s="170"/>
      <c r="B268" s="171"/>
      <c r="C268" s="177" t="s">
        <v>328</v>
      </c>
      <c r="D268" s="177"/>
      <c r="E268" s="178" t="n">
        <v>10.26</v>
      </c>
      <c r="F268" s="174"/>
      <c r="G268" s="175"/>
      <c r="M268" s="176" t="s">
        <v>328</v>
      </c>
      <c r="O268" s="162"/>
    </row>
    <row r="269" customFormat="false" ht="12.75" hidden="false" customHeight="true" outlineLevel="0" collapsed="false">
      <c r="A269" s="170"/>
      <c r="B269" s="171"/>
      <c r="C269" s="177" t="s">
        <v>329</v>
      </c>
      <c r="D269" s="177"/>
      <c r="E269" s="178" t="n">
        <v>24.357</v>
      </c>
      <c r="F269" s="174"/>
      <c r="G269" s="175"/>
      <c r="M269" s="176" t="s">
        <v>329</v>
      </c>
      <c r="O269" s="162"/>
    </row>
    <row r="270" customFormat="false" ht="12.75" hidden="false" customHeight="true" outlineLevel="0" collapsed="false">
      <c r="A270" s="170"/>
      <c r="B270" s="171"/>
      <c r="C270" s="177" t="s">
        <v>330</v>
      </c>
      <c r="D270" s="177"/>
      <c r="E270" s="178" t="n">
        <v>1.75</v>
      </c>
      <c r="F270" s="174"/>
      <c r="G270" s="175"/>
      <c r="M270" s="176" t="s">
        <v>330</v>
      </c>
      <c r="O270" s="162"/>
    </row>
    <row r="271" customFormat="false" ht="12.75" hidden="false" customHeight="true" outlineLevel="0" collapsed="false">
      <c r="A271" s="170"/>
      <c r="B271" s="171"/>
      <c r="C271" s="177" t="s">
        <v>331</v>
      </c>
      <c r="D271" s="177"/>
      <c r="E271" s="178" t="n">
        <v>1.25</v>
      </c>
      <c r="F271" s="174"/>
      <c r="G271" s="175"/>
      <c r="M271" s="176" t="s">
        <v>331</v>
      </c>
      <c r="O271" s="162"/>
    </row>
    <row r="272" customFormat="false" ht="12.75" hidden="false" customHeight="true" outlineLevel="0" collapsed="false">
      <c r="A272" s="170"/>
      <c r="B272" s="171"/>
      <c r="C272" s="177" t="s">
        <v>332</v>
      </c>
      <c r="D272" s="177"/>
      <c r="E272" s="178" t="n">
        <v>8.89</v>
      </c>
      <c r="F272" s="174"/>
      <c r="G272" s="175"/>
      <c r="M272" s="176" t="s">
        <v>332</v>
      </c>
      <c r="O272" s="162"/>
    </row>
    <row r="273" customFormat="false" ht="12.75" hidden="false" customHeight="true" outlineLevel="0" collapsed="false">
      <c r="A273" s="170"/>
      <c r="B273" s="171"/>
      <c r="C273" s="177" t="s">
        <v>333</v>
      </c>
      <c r="D273" s="177"/>
      <c r="E273" s="178" t="n">
        <v>19.2</v>
      </c>
      <c r="F273" s="174"/>
      <c r="G273" s="175"/>
      <c r="M273" s="176" t="s">
        <v>333</v>
      </c>
      <c r="O273" s="162"/>
    </row>
    <row r="274" customFormat="false" ht="15.75" hidden="false" customHeight="true" outlineLevel="0" collapsed="false">
      <c r="A274" s="170"/>
      <c r="B274" s="171"/>
      <c r="C274" s="177" t="s">
        <v>334</v>
      </c>
      <c r="D274" s="177"/>
      <c r="E274" s="178" t="n">
        <v>50.8575</v>
      </c>
      <c r="F274" s="174"/>
      <c r="G274" s="175"/>
      <c r="M274" s="176" t="s">
        <v>334</v>
      </c>
      <c r="O274" s="162"/>
    </row>
    <row r="275" customFormat="false" ht="15.75" hidden="false" customHeight="true" outlineLevel="0" collapsed="false">
      <c r="A275" s="170"/>
      <c r="B275" s="171"/>
      <c r="C275" s="177" t="s">
        <v>335</v>
      </c>
      <c r="D275" s="177"/>
      <c r="E275" s="178" t="n">
        <v>36.8438</v>
      </c>
      <c r="F275" s="174"/>
      <c r="G275" s="175"/>
      <c r="M275" s="176" t="s">
        <v>335</v>
      </c>
      <c r="O275" s="162"/>
    </row>
    <row r="276" customFormat="false" ht="15" hidden="false" customHeight="true" outlineLevel="0" collapsed="false">
      <c r="A276" s="170"/>
      <c r="B276" s="171"/>
      <c r="C276" s="177" t="s">
        <v>336</v>
      </c>
      <c r="D276" s="177"/>
      <c r="E276" s="178" t="n">
        <v>23.8125</v>
      </c>
      <c r="F276" s="174"/>
      <c r="G276" s="175"/>
      <c r="M276" s="176" t="s">
        <v>336</v>
      </c>
      <c r="O276" s="162"/>
    </row>
    <row r="277" customFormat="false" ht="12.75" hidden="false" customHeight="true" outlineLevel="0" collapsed="false">
      <c r="A277" s="170"/>
      <c r="B277" s="171"/>
      <c r="C277" s="177" t="s">
        <v>337</v>
      </c>
      <c r="D277" s="177"/>
      <c r="E277" s="178" t="n">
        <v>4.5263</v>
      </c>
      <c r="F277" s="174"/>
      <c r="G277" s="175"/>
      <c r="M277" s="176" t="s">
        <v>337</v>
      </c>
      <c r="O277" s="162"/>
    </row>
    <row r="278" customFormat="false" ht="12.75" hidden="false" customHeight="true" outlineLevel="0" collapsed="false">
      <c r="A278" s="170"/>
      <c r="B278" s="171"/>
      <c r="C278" s="177" t="s">
        <v>104</v>
      </c>
      <c r="D278" s="177"/>
      <c r="E278" s="178" t="n">
        <v>239.5866</v>
      </c>
      <c r="F278" s="174"/>
      <c r="G278" s="175"/>
      <c r="M278" s="176" t="s">
        <v>104</v>
      </c>
      <c r="O278" s="162"/>
    </row>
    <row r="279" customFormat="false" ht="12.75" hidden="false" customHeight="true" outlineLevel="0" collapsed="false">
      <c r="A279" s="170"/>
      <c r="B279" s="171"/>
      <c r="C279" s="172" t="s">
        <v>338</v>
      </c>
      <c r="D279" s="172"/>
      <c r="E279" s="173" t="n">
        <v>240</v>
      </c>
      <c r="F279" s="174"/>
      <c r="G279" s="175"/>
      <c r="M279" s="176" t="s">
        <v>338</v>
      </c>
      <c r="O279" s="162"/>
    </row>
    <row r="280" customFormat="false" ht="12.75" hidden="false" customHeight="false" outlineLevel="0" collapsed="false">
      <c r="A280" s="163" t="n">
        <v>31</v>
      </c>
      <c r="B280" s="164" t="s">
        <v>339</v>
      </c>
      <c r="C280" s="165" t="s">
        <v>340</v>
      </c>
      <c r="D280" s="166" t="s">
        <v>198</v>
      </c>
      <c r="E280" s="167" t="n">
        <v>240</v>
      </c>
      <c r="F280" s="167" t="n">
        <v>0</v>
      </c>
      <c r="G280" s="168" t="n">
        <f aca="false">E280*F280</f>
        <v>0</v>
      </c>
      <c r="O280" s="162" t="n">
        <v>2</v>
      </c>
      <c r="AA280" s="134" t="n">
        <v>1</v>
      </c>
      <c r="AB280" s="134" t="n">
        <v>1</v>
      </c>
      <c r="AC280" s="134" t="n">
        <v>1</v>
      </c>
      <c r="AZ280" s="134" t="n">
        <v>1</v>
      </c>
      <c r="BA280" s="134" t="n">
        <f aca="false">IF(AZ280=1,G280,0)</f>
        <v>0</v>
      </c>
      <c r="BB280" s="134" t="n">
        <f aca="false">IF(AZ280=2,G280,0)</f>
        <v>0</v>
      </c>
      <c r="BC280" s="134" t="n">
        <f aca="false">IF(AZ280=3,G280,0)</f>
        <v>0</v>
      </c>
      <c r="BD280" s="134" t="n">
        <f aca="false">IF(AZ280=4,G280,0)</f>
        <v>0</v>
      </c>
      <c r="BE280" s="134" t="n">
        <f aca="false">IF(AZ280=5,G280,0)</f>
        <v>0</v>
      </c>
      <c r="CA280" s="169" t="n">
        <v>1</v>
      </c>
      <c r="CB280" s="169" t="n">
        <v>1</v>
      </c>
      <c r="CZ280" s="134" t="n">
        <v>0</v>
      </c>
    </row>
    <row r="281" customFormat="false" ht="12.75" hidden="false" customHeight="false" outlineLevel="0" collapsed="false">
      <c r="A281" s="163" t="n">
        <v>32</v>
      </c>
      <c r="B281" s="164" t="s">
        <v>341</v>
      </c>
      <c r="C281" s="165" t="s">
        <v>342</v>
      </c>
      <c r="D281" s="166" t="s">
        <v>249</v>
      </c>
      <c r="E281" s="167" t="n">
        <v>2.0286</v>
      </c>
      <c r="F281" s="167" t="n">
        <v>0</v>
      </c>
      <c r="G281" s="168" t="n">
        <f aca="false">E281*F281</f>
        <v>0</v>
      </c>
      <c r="O281" s="162" t="n">
        <v>2</v>
      </c>
      <c r="AA281" s="134" t="n">
        <v>1</v>
      </c>
      <c r="AB281" s="134" t="n">
        <v>1</v>
      </c>
      <c r="AC281" s="134" t="n">
        <v>1</v>
      </c>
      <c r="AZ281" s="134" t="n">
        <v>1</v>
      </c>
      <c r="BA281" s="134" t="n">
        <f aca="false">IF(AZ281=1,G281,0)</f>
        <v>0</v>
      </c>
      <c r="BB281" s="134" t="n">
        <f aca="false">IF(AZ281=2,G281,0)</f>
        <v>0</v>
      </c>
      <c r="BC281" s="134" t="n">
        <f aca="false">IF(AZ281=3,G281,0)</f>
        <v>0</v>
      </c>
      <c r="BD281" s="134" t="n">
        <f aca="false">IF(AZ281=4,G281,0)</f>
        <v>0</v>
      </c>
      <c r="BE281" s="134" t="n">
        <f aca="false">IF(AZ281=5,G281,0)</f>
        <v>0</v>
      </c>
      <c r="CA281" s="169" t="n">
        <v>1</v>
      </c>
      <c r="CB281" s="169" t="n">
        <v>1</v>
      </c>
      <c r="CZ281" s="134" t="n">
        <v>1.00349</v>
      </c>
    </row>
    <row r="282" customFormat="false" ht="12.75" hidden="false" customHeight="true" outlineLevel="0" collapsed="false">
      <c r="A282" s="170"/>
      <c r="B282" s="171"/>
      <c r="C282" s="172" t="s">
        <v>343</v>
      </c>
      <c r="D282" s="172"/>
      <c r="E282" s="173" t="n">
        <v>2.0286</v>
      </c>
      <c r="F282" s="174"/>
      <c r="G282" s="175"/>
      <c r="M282" s="176" t="s">
        <v>343</v>
      </c>
      <c r="O282" s="162"/>
    </row>
    <row r="283" customFormat="false" ht="12.75" hidden="false" customHeight="false" outlineLevel="0" collapsed="false">
      <c r="A283" s="163" t="n">
        <v>33</v>
      </c>
      <c r="B283" s="164" t="s">
        <v>344</v>
      </c>
      <c r="C283" s="165" t="s">
        <v>345</v>
      </c>
      <c r="D283" s="166" t="s">
        <v>78</v>
      </c>
      <c r="E283" s="167" t="n">
        <v>1.75</v>
      </c>
      <c r="F283" s="167" t="n">
        <v>0</v>
      </c>
      <c r="G283" s="168" t="n">
        <f aca="false">E283*F283</f>
        <v>0</v>
      </c>
      <c r="O283" s="162" t="n">
        <v>2</v>
      </c>
      <c r="AA283" s="134" t="n">
        <v>1</v>
      </c>
      <c r="AB283" s="134" t="n">
        <v>1</v>
      </c>
      <c r="AC283" s="134" t="n">
        <v>1</v>
      </c>
      <c r="AZ283" s="134" t="n">
        <v>1</v>
      </c>
      <c r="BA283" s="134" t="n">
        <f aca="false">IF(AZ283=1,G283,0)</f>
        <v>0</v>
      </c>
      <c r="BB283" s="134" t="n">
        <f aca="false">IF(AZ283=2,G283,0)</f>
        <v>0</v>
      </c>
      <c r="BC283" s="134" t="n">
        <f aca="false">IF(AZ283=3,G283,0)</f>
        <v>0</v>
      </c>
      <c r="BD283" s="134" t="n">
        <f aca="false">IF(AZ283=4,G283,0)</f>
        <v>0</v>
      </c>
      <c r="BE283" s="134" t="n">
        <f aca="false">IF(AZ283=5,G283,0)</f>
        <v>0</v>
      </c>
      <c r="CA283" s="169" t="n">
        <v>1</v>
      </c>
      <c r="CB283" s="169" t="n">
        <v>1</v>
      </c>
      <c r="CZ283" s="134" t="n">
        <v>2.525</v>
      </c>
    </row>
    <row r="284" customFormat="false" ht="12.75" hidden="false" customHeight="true" outlineLevel="0" collapsed="false">
      <c r="A284" s="170"/>
      <c r="B284" s="171"/>
      <c r="C284" s="172" t="s">
        <v>346</v>
      </c>
      <c r="D284" s="172"/>
      <c r="E284" s="173" t="n">
        <v>1.75</v>
      </c>
      <c r="F284" s="174"/>
      <c r="G284" s="175"/>
      <c r="M284" s="176" t="s">
        <v>346</v>
      </c>
      <c r="O284" s="162"/>
    </row>
    <row r="285" customFormat="false" ht="14.25" hidden="false" customHeight="true" outlineLevel="0" collapsed="false">
      <c r="A285" s="163" t="n">
        <v>34</v>
      </c>
      <c r="B285" s="164" t="s">
        <v>347</v>
      </c>
      <c r="C285" s="165" t="s">
        <v>348</v>
      </c>
      <c r="D285" s="166" t="s">
        <v>198</v>
      </c>
      <c r="E285" s="167" t="n">
        <v>14</v>
      </c>
      <c r="F285" s="167" t="n">
        <v>0</v>
      </c>
      <c r="G285" s="168" t="n">
        <f aca="false">E285*F285</f>
        <v>0</v>
      </c>
      <c r="O285" s="162" t="n">
        <v>2</v>
      </c>
      <c r="AA285" s="134" t="n">
        <v>1</v>
      </c>
      <c r="AB285" s="134" t="n">
        <v>1</v>
      </c>
      <c r="AC285" s="134" t="n">
        <v>1</v>
      </c>
      <c r="AZ285" s="134" t="n">
        <v>1</v>
      </c>
      <c r="BA285" s="134" t="n">
        <f aca="false">IF(AZ285=1,G285,0)</f>
        <v>0</v>
      </c>
      <c r="BB285" s="134" t="n">
        <f aca="false">IF(AZ285=2,G285,0)</f>
        <v>0</v>
      </c>
      <c r="BC285" s="134" t="n">
        <f aca="false">IF(AZ285=3,G285,0)</f>
        <v>0</v>
      </c>
      <c r="BD285" s="134" t="n">
        <f aca="false">IF(AZ285=4,G285,0)</f>
        <v>0</v>
      </c>
      <c r="BE285" s="134" t="n">
        <f aca="false">IF(AZ285=5,G285,0)</f>
        <v>0</v>
      </c>
      <c r="CA285" s="169" t="n">
        <v>1</v>
      </c>
      <c r="CB285" s="169" t="n">
        <v>1</v>
      </c>
      <c r="CZ285" s="134" t="n">
        <v>0.0364</v>
      </c>
    </row>
    <row r="286" customFormat="false" ht="12.75" hidden="false" customHeight="true" outlineLevel="0" collapsed="false">
      <c r="A286" s="170"/>
      <c r="B286" s="171"/>
      <c r="C286" s="172" t="s">
        <v>349</v>
      </c>
      <c r="D286" s="172"/>
      <c r="E286" s="173" t="n">
        <v>14</v>
      </c>
      <c r="F286" s="174"/>
      <c r="G286" s="175"/>
      <c r="M286" s="176" t="s">
        <v>349</v>
      </c>
      <c r="O286" s="162"/>
    </row>
    <row r="287" customFormat="false" ht="12.75" hidden="false" customHeight="false" outlineLevel="0" collapsed="false">
      <c r="A287" s="163" t="n">
        <v>35</v>
      </c>
      <c r="B287" s="164" t="s">
        <v>350</v>
      </c>
      <c r="C287" s="165" t="s">
        <v>351</v>
      </c>
      <c r="D287" s="166" t="s">
        <v>198</v>
      </c>
      <c r="E287" s="167" t="n">
        <v>14</v>
      </c>
      <c r="F287" s="167" t="n">
        <v>0</v>
      </c>
      <c r="G287" s="168" t="n">
        <f aca="false">E287*F287</f>
        <v>0</v>
      </c>
      <c r="O287" s="162" t="n">
        <v>2</v>
      </c>
      <c r="AA287" s="134" t="n">
        <v>1</v>
      </c>
      <c r="AB287" s="134" t="n">
        <v>1</v>
      </c>
      <c r="AC287" s="134" t="n">
        <v>1</v>
      </c>
      <c r="AZ287" s="134" t="n">
        <v>1</v>
      </c>
      <c r="BA287" s="134" t="n">
        <f aca="false">IF(AZ287=1,G287,0)</f>
        <v>0</v>
      </c>
      <c r="BB287" s="134" t="n">
        <f aca="false">IF(AZ287=2,G287,0)</f>
        <v>0</v>
      </c>
      <c r="BC287" s="134" t="n">
        <f aca="false">IF(AZ287=3,G287,0)</f>
        <v>0</v>
      </c>
      <c r="BD287" s="134" t="n">
        <f aca="false">IF(AZ287=4,G287,0)</f>
        <v>0</v>
      </c>
      <c r="BE287" s="134" t="n">
        <f aca="false">IF(AZ287=5,G287,0)</f>
        <v>0</v>
      </c>
      <c r="CA287" s="169" t="n">
        <v>1</v>
      </c>
      <c r="CB287" s="169" t="n">
        <v>1</v>
      </c>
      <c r="CZ287" s="134" t="n">
        <v>0</v>
      </c>
    </row>
    <row r="288" customFormat="false" ht="12.75" hidden="false" customHeight="false" outlineLevel="0" collapsed="false">
      <c r="A288" s="163" t="n">
        <v>36</v>
      </c>
      <c r="B288" s="164" t="s">
        <v>352</v>
      </c>
      <c r="C288" s="165" t="s">
        <v>353</v>
      </c>
      <c r="D288" s="166" t="s">
        <v>354</v>
      </c>
      <c r="E288" s="167" t="n">
        <v>19</v>
      </c>
      <c r="F288" s="167" t="n">
        <v>0</v>
      </c>
      <c r="G288" s="168" t="n">
        <f aca="false">E288*F288</f>
        <v>0</v>
      </c>
      <c r="O288" s="162" t="n">
        <v>2</v>
      </c>
      <c r="AA288" s="134" t="n">
        <v>12</v>
      </c>
      <c r="AB288" s="134" t="n">
        <v>0</v>
      </c>
      <c r="AC288" s="134" t="n">
        <v>350</v>
      </c>
      <c r="AZ288" s="134" t="n">
        <v>1</v>
      </c>
      <c r="BA288" s="134" t="n">
        <f aca="false">IF(AZ288=1,G288,0)</f>
        <v>0</v>
      </c>
      <c r="BB288" s="134" t="n">
        <f aca="false">IF(AZ288=2,G288,0)</f>
        <v>0</v>
      </c>
      <c r="BC288" s="134" t="n">
        <f aca="false">IF(AZ288=3,G288,0)</f>
        <v>0</v>
      </c>
      <c r="BD288" s="134" t="n">
        <f aca="false">IF(AZ288=4,G288,0)</f>
        <v>0</v>
      </c>
      <c r="BE288" s="134" t="n">
        <f aca="false">IF(AZ288=5,G288,0)</f>
        <v>0</v>
      </c>
      <c r="CA288" s="169" t="n">
        <v>12</v>
      </c>
      <c r="CB288" s="169" t="n">
        <v>0</v>
      </c>
      <c r="CZ288" s="134" t="n">
        <v>0</v>
      </c>
    </row>
    <row r="289" customFormat="false" ht="12.75" hidden="false" customHeight="false" outlineLevel="0" collapsed="false">
      <c r="A289" s="179"/>
      <c r="B289" s="180" t="s">
        <v>251</v>
      </c>
      <c r="C289" s="181" t="str">
        <f aca="false">CONCATENATE(B190," ",C190)</f>
        <v>2 Základy a zvláštní zakládání</v>
      </c>
      <c r="D289" s="182"/>
      <c r="E289" s="183"/>
      <c r="F289" s="184"/>
      <c r="G289" s="185" t="n">
        <f aca="false">SUM(G190:G288)</f>
        <v>0</v>
      </c>
      <c r="O289" s="162" t="n">
        <v>4</v>
      </c>
      <c r="BA289" s="186" t="n">
        <f aca="false">SUM(BA190:BA288)</f>
        <v>0</v>
      </c>
      <c r="BB289" s="186" t="n">
        <f aca="false">SUM(BB190:BB288)</f>
        <v>0</v>
      </c>
      <c r="BC289" s="186" t="n">
        <f aca="false">SUM(BC190:BC288)</f>
        <v>0</v>
      </c>
      <c r="BD289" s="186" t="n">
        <f aca="false">SUM(BD190:BD288)</f>
        <v>0</v>
      </c>
      <c r="BE289" s="186" t="n">
        <f aca="false">SUM(BE190:BE288)</f>
        <v>0</v>
      </c>
    </row>
    <row r="290" customFormat="false" ht="12.75" hidden="false" customHeight="false" outlineLevel="0" collapsed="false">
      <c r="A290" s="155" t="s">
        <v>73</v>
      </c>
      <c r="B290" s="156" t="s">
        <v>355</v>
      </c>
      <c r="C290" s="157" t="s">
        <v>356</v>
      </c>
      <c r="D290" s="158"/>
      <c r="E290" s="159"/>
      <c r="F290" s="159"/>
      <c r="G290" s="160"/>
      <c r="H290" s="161"/>
      <c r="I290" s="161"/>
      <c r="O290" s="162" t="n">
        <v>1</v>
      </c>
    </row>
    <row r="291" customFormat="false" ht="22.5" hidden="false" customHeight="false" outlineLevel="0" collapsed="false">
      <c r="A291" s="163" t="n">
        <v>37</v>
      </c>
      <c r="B291" s="164" t="s">
        <v>357</v>
      </c>
      <c r="C291" s="165" t="s">
        <v>358</v>
      </c>
      <c r="D291" s="166" t="s">
        <v>198</v>
      </c>
      <c r="E291" s="167" t="n">
        <v>157.775</v>
      </c>
      <c r="F291" s="167" t="n">
        <v>0</v>
      </c>
      <c r="G291" s="168" t="n">
        <f aca="false">E291*F291</f>
        <v>0</v>
      </c>
      <c r="O291" s="162" t="n">
        <v>2</v>
      </c>
      <c r="AA291" s="134" t="n">
        <v>1</v>
      </c>
      <c r="AB291" s="134" t="n">
        <v>1</v>
      </c>
      <c r="AC291" s="134" t="n">
        <v>1</v>
      </c>
      <c r="AZ291" s="134" t="n">
        <v>1</v>
      </c>
      <c r="BA291" s="134" t="n">
        <f aca="false">IF(AZ291=1,G291,0)</f>
        <v>0</v>
      </c>
      <c r="BB291" s="134" t="n">
        <f aca="false">IF(AZ291=2,G291,0)</f>
        <v>0</v>
      </c>
      <c r="BC291" s="134" t="n">
        <f aca="false">IF(AZ291=3,G291,0)</f>
        <v>0</v>
      </c>
      <c r="BD291" s="134" t="n">
        <f aca="false">IF(AZ291=4,G291,0)</f>
        <v>0</v>
      </c>
      <c r="BE291" s="134" t="n">
        <f aca="false">IF(AZ291=5,G291,0)</f>
        <v>0</v>
      </c>
      <c r="CA291" s="169" t="n">
        <v>1</v>
      </c>
      <c r="CB291" s="169" t="n">
        <v>1</v>
      </c>
      <c r="CZ291" s="134" t="n">
        <v>0.99155</v>
      </c>
    </row>
    <row r="292" customFormat="false" ht="12.75" hidden="false" customHeight="true" outlineLevel="0" collapsed="false">
      <c r="A292" s="170"/>
      <c r="B292" s="171"/>
      <c r="C292" s="172" t="s">
        <v>359</v>
      </c>
      <c r="D292" s="172"/>
      <c r="E292" s="173" t="n">
        <v>157.775</v>
      </c>
      <c r="F292" s="174"/>
      <c r="G292" s="175"/>
      <c r="M292" s="176" t="s">
        <v>359</v>
      </c>
      <c r="O292" s="162"/>
    </row>
    <row r="293" customFormat="false" ht="22.5" hidden="false" customHeight="false" outlineLevel="0" collapsed="false">
      <c r="A293" s="163" t="n">
        <v>38</v>
      </c>
      <c r="B293" s="164" t="s">
        <v>360</v>
      </c>
      <c r="C293" s="165" t="s">
        <v>361</v>
      </c>
      <c r="D293" s="166" t="s">
        <v>198</v>
      </c>
      <c r="E293" s="167" t="n">
        <v>12.1155</v>
      </c>
      <c r="F293" s="167" t="n">
        <v>0</v>
      </c>
      <c r="G293" s="168" t="n">
        <f aca="false">E293*F293</f>
        <v>0</v>
      </c>
      <c r="O293" s="162" t="n">
        <v>2</v>
      </c>
      <c r="AA293" s="134" t="n">
        <v>1</v>
      </c>
      <c r="AB293" s="134" t="n">
        <v>1</v>
      </c>
      <c r="AC293" s="134" t="n">
        <v>1</v>
      </c>
      <c r="AZ293" s="134" t="n">
        <v>1</v>
      </c>
      <c r="BA293" s="134" t="n">
        <f aca="false">IF(AZ293=1,G293,0)</f>
        <v>0</v>
      </c>
      <c r="BB293" s="134" t="n">
        <f aca="false">IF(AZ293=2,G293,0)</f>
        <v>0</v>
      </c>
      <c r="BC293" s="134" t="n">
        <f aca="false">IF(AZ293=3,G293,0)</f>
        <v>0</v>
      </c>
      <c r="BD293" s="134" t="n">
        <f aca="false">IF(AZ293=4,G293,0)</f>
        <v>0</v>
      </c>
      <c r="BE293" s="134" t="n">
        <f aca="false">IF(AZ293=5,G293,0)</f>
        <v>0</v>
      </c>
      <c r="CA293" s="169" t="n">
        <v>1</v>
      </c>
      <c r="CB293" s="169" t="n">
        <v>1</v>
      </c>
      <c r="CZ293" s="134" t="n">
        <v>0.15495</v>
      </c>
    </row>
    <row r="294" customFormat="false" ht="12.75" hidden="false" customHeight="true" outlineLevel="0" collapsed="false">
      <c r="A294" s="170"/>
      <c r="B294" s="171"/>
      <c r="C294" s="172" t="s">
        <v>362</v>
      </c>
      <c r="D294" s="172"/>
      <c r="E294" s="173" t="n">
        <v>12.1155</v>
      </c>
      <c r="F294" s="174"/>
      <c r="G294" s="175"/>
      <c r="M294" s="176" t="s">
        <v>362</v>
      </c>
      <c r="O294" s="162"/>
    </row>
    <row r="295" customFormat="false" ht="22.5" hidden="false" customHeight="false" outlineLevel="0" collapsed="false">
      <c r="A295" s="163" t="n">
        <v>39</v>
      </c>
      <c r="B295" s="164" t="s">
        <v>363</v>
      </c>
      <c r="C295" s="165" t="s">
        <v>364</v>
      </c>
      <c r="D295" s="166" t="s">
        <v>198</v>
      </c>
      <c r="E295" s="167" t="n">
        <v>166.8145</v>
      </c>
      <c r="F295" s="167" t="n">
        <v>0</v>
      </c>
      <c r="G295" s="168" t="n">
        <f aca="false">E295*F295</f>
        <v>0</v>
      </c>
      <c r="O295" s="162" t="n">
        <v>2</v>
      </c>
      <c r="AA295" s="134" t="n">
        <v>1</v>
      </c>
      <c r="AB295" s="134" t="n">
        <v>1</v>
      </c>
      <c r="AC295" s="134" t="n">
        <v>1</v>
      </c>
      <c r="AZ295" s="134" t="n">
        <v>1</v>
      </c>
      <c r="BA295" s="134" t="n">
        <f aca="false">IF(AZ295=1,G295,0)</f>
        <v>0</v>
      </c>
      <c r="BB295" s="134" t="n">
        <f aca="false">IF(AZ295=2,G295,0)</f>
        <v>0</v>
      </c>
      <c r="BC295" s="134" t="n">
        <f aca="false">IF(AZ295=3,G295,0)</f>
        <v>0</v>
      </c>
      <c r="BD295" s="134" t="n">
        <f aca="false">IF(AZ295=4,G295,0)</f>
        <v>0</v>
      </c>
      <c r="BE295" s="134" t="n">
        <f aca="false">IF(AZ295=5,G295,0)</f>
        <v>0</v>
      </c>
      <c r="CA295" s="169" t="n">
        <v>1</v>
      </c>
      <c r="CB295" s="169" t="n">
        <v>1</v>
      </c>
      <c r="CZ295" s="134" t="n">
        <v>0.26336</v>
      </c>
    </row>
    <row r="296" customFormat="false" ht="12.75" hidden="false" customHeight="true" outlineLevel="0" collapsed="false">
      <c r="A296" s="170"/>
      <c r="B296" s="171"/>
      <c r="C296" s="172" t="s">
        <v>365</v>
      </c>
      <c r="D296" s="172"/>
      <c r="E296" s="173" t="n">
        <v>36.175</v>
      </c>
      <c r="F296" s="174"/>
      <c r="G296" s="175"/>
      <c r="M296" s="176" t="s">
        <v>365</v>
      </c>
      <c r="O296" s="162"/>
    </row>
    <row r="297" customFormat="false" ht="12.75" hidden="false" customHeight="true" outlineLevel="0" collapsed="false">
      <c r="A297" s="170"/>
      <c r="B297" s="171"/>
      <c r="C297" s="172" t="s">
        <v>366</v>
      </c>
      <c r="D297" s="172"/>
      <c r="E297" s="173" t="n">
        <v>7.525</v>
      </c>
      <c r="F297" s="174"/>
      <c r="G297" s="175"/>
      <c r="M297" s="176" t="s">
        <v>366</v>
      </c>
      <c r="O297" s="162"/>
    </row>
    <row r="298" customFormat="false" ht="12.75" hidden="false" customHeight="true" outlineLevel="0" collapsed="false">
      <c r="A298" s="170"/>
      <c r="B298" s="171"/>
      <c r="C298" s="172" t="s">
        <v>367</v>
      </c>
      <c r="D298" s="172"/>
      <c r="E298" s="173" t="n">
        <v>15.145</v>
      </c>
      <c r="F298" s="174"/>
      <c r="G298" s="175"/>
      <c r="M298" s="176" t="s">
        <v>367</v>
      </c>
      <c r="O298" s="162"/>
    </row>
    <row r="299" customFormat="false" ht="12.75" hidden="false" customHeight="true" outlineLevel="0" collapsed="false">
      <c r="A299" s="170"/>
      <c r="B299" s="171"/>
      <c r="C299" s="172" t="s">
        <v>368</v>
      </c>
      <c r="D299" s="172"/>
      <c r="E299" s="173" t="n">
        <v>31.2745</v>
      </c>
      <c r="F299" s="174"/>
      <c r="G299" s="175"/>
      <c r="M299" s="176" t="s">
        <v>368</v>
      </c>
      <c r="O299" s="162"/>
    </row>
    <row r="300" customFormat="false" ht="12.75" hidden="false" customHeight="true" outlineLevel="0" collapsed="false">
      <c r="A300" s="170"/>
      <c r="B300" s="171"/>
      <c r="C300" s="172" t="s">
        <v>369</v>
      </c>
      <c r="D300" s="172"/>
      <c r="E300" s="173" t="n">
        <v>47.425</v>
      </c>
      <c r="F300" s="174"/>
      <c r="G300" s="175"/>
      <c r="M300" s="176" t="s">
        <v>369</v>
      </c>
      <c r="O300" s="162"/>
    </row>
    <row r="301" customFormat="false" ht="12.75" hidden="false" customHeight="true" outlineLevel="0" collapsed="false">
      <c r="A301" s="170"/>
      <c r="B301" s="171"/>
      <c r="C301" s="172" t="s">
        <v>370</v>
      </c>
      <c r="D301" s="172"/>
      <c r="E301" s="173" t="n">
        <v>7.7</v>
      </c>
      <c r="F301" s="174"/>
      <c r="G301" s="175"/>
      <c r="M301" s="176" t="s">
        <v>370</v>
      </c>
      <c r="O301" s="162"/>
    </row>
    <row r="302" customFormat="false" ht="12.75" hidden="false" customHeight="true" outlineLevel="0" collapsed="false">
      <c r="A302" s="170"/>
      <c r="B302" s="171"/>
      <c r="C302" s="172" t="s">
        <v>371</v>
      </c>
      <c r="D302" s="172"/>
      <c r="E302" s="173" t="n">
        <v>16.32</v>
      </c>
      <c r="F302" s="174"/>
      <c r="G302" s="175"/>
      <c r="M302" s="176" t="s">
        <v>371</v>
      </c>
      <c r="O302" s="162"/>
    </row>
    <row r="303" customFormat="false" ht="12.75" hidden="false" customHeight="true" outlineLevel="0" collapsed="false">
      <c r="A303" s="170"/>
      <c r="B303" s="171"/>
      <c r="C303" s="172" t="s">
        <v>372</v>
      </c>
      <c r="D303" s="172"/>
      <c r="E303" s="173" t="n">
        <v>5.25</v>
      </c>
      <c r="F303" s="174"/>
      <c r="G303" s="175"/>
      <c r="M303" s="176" t="s">
        <v>372</v>
      </c>
      <c r="O303" s="162"/>
    </row>
    <row r="304" customFormat="false" ht="22.5" hidden="false" customHeight="false" outlineLevel="0" collapsed="false">
      <c r="A304" s="163" t="n">
        <v>40</v>
      </c>
      <c r="B304" s="164" t="s">
        <v>373</v>
      </c>
      <c r="C304" s="165" t="s">
        <v>374</v>
      </c>
      <c r="D304" s="166" t="s">
        <v>198</v>
      </c>
      <c r="E304" s="167" t="n">
        <v>12.05</v>
      </c>
      <c r="F304" s="167" t="n">
        <v>0</v>
      </c>
      <c r="G304" s="168" t="n">
        <f aca="false">E304*F304</f>
        <v>0</v>
      </c>
      <c r="O304" s="162" t="n">
        <v>2</v>
      </c>
      <c r="AA304" s="134" t="n">
        <v>1</v>
      </c>
      <c r="AB304" s="134" t="n">
        <v>1</v>
      </c>
      <c r="AC304" s="134" t="n">
        <v>1</v>
      </c>
      <c r="AZ304" s="134" t="n">
        <v>1</v>
      </c>
      <c r="BA304" s="134" t="n">
        <f aca="false">IF(AZ304=1,G304,0)</f>
        <v>0</v>
      </c>
      <c r="BB304" s="134" t="n">
        <f aca="false">IF(AZ304=2,G304,0)</f>
        <v>0</v>
      </c>
      <c r="BC304" s="134" t="n">
        <f aca="false">IF(AZ304=3,G304,0)</f>
        <v>0</v>
      </c>
      <c r="BD304" s="134" t="n">
        <f aca="false">IF(AZ304=4,G304,0)</f>
        <v>0</v>
      </c>
      <c r="BE304" s="134" t="n">
        <f aca="false">IF(AZ304=5,G304,0)</f>
        <v>0</v>
      </c>
      <c r="CA304" s="169" t="n">
        <v>1</v>
      </c>
      <c r="CB304" s="169" t="n">
        <v>1</v>
      </c>
      <c r="CZ304" s="134" t="n">
        <v>0.19846</v>
      </c>
    </row>
    <row r="305" customFormat="false" ht="12.75" hidden="false" customHeight="true" outlineLevel="0" collapsed="false">
      <c r="A305" s="170"/>
      <c r="B305" s="171"/>
      <c r="C305" s="172" t="s">
        <v>375</v>
      </c>
      <c r="D305" s="172"/>
      <c r="E305" s="173" t="n">
        <v>3.5</v>
      </c>
      <c r="F305" s="174"/>
      <c r="G305" s="175"/>
      <c r="M305" s="176" t="s">
        <v>375</v>
      </c>
      <c r="O305" s="162"/>
    </row>
    <row r="306" customFormat="false" ht="12.75" hidden="false" customHeight="true" outlineLevel="0" collapsed="false">
      <c r="A306" s="170"/>
      <c r="B306" s="171"/>
      <c r="C306" s="172" t="s">
        <v>376</v>
      </c>
      <c r="D306" s="172"/>
      <c r="E306" s="173" t="n">
        <v>8.55</v>
      </c>
      <c r="F306" s="174"/>
      <c r="G306" s="175"/>
      <c r="M306" s="176" t="s">
        <v>376</v>
      </c>
      <c r="O306" s="162"/>
    </row>
    <row r="307" customFormat="false" ht="22.5" hidden="false" customHeight="false" outlineLevel="0" collapsed="false">
      <c r="A307" s="163" t="n">
        <v>41</v>
      </c>
      <c r="B307" s="164" t="s">
        <v>377</v>
      </c>
      <c r="C307" s="165" t="s">
        <v>378</v>
      </c>
      <c r="D307" s="166" t="s">
        <v>198</v>
      </c>
      <c r="E307" s="167" t="n">
        <v>41.345</v>
      </c>
      <c r="F307" s="167" t="n">
        <v>0</v>
      </c>
      <c r="G307" s="168" t="n">
        <f aca="false">E307*F307</f>
        <v>0</v>
      </c>
      <c r="O307" s="162" t="n">
        <v>2</v>
      </c>
      <c r="AA307" s="134" t="n">
        <v>1</v>
      </c>
      <c r="AB307" s="134" t="n">
        <v>1</v>
      </c>
      <c r="AC307" s="134" t="n">
        <v>1</v>
      </c>
      <c r="AZ307" s="134" t="n">
        <v>1</v>
      </c>
      <c r="BA307" s="134" t="n">
        <f aca="false">IF(AZ307=1,G307,0)</f>
        <v>0</v>
      </c>
      <c r="BB307" s="134" t="n">
        <f aca="false">IF(AZ307=2,G307,0)</f>
        <v>0</v>
      </c>
      <c r="BC307" s="134" t="n">
        <f aca="false">IF(AZ307=3,G307,0)</f>
        <v>0</v>
      </c>
      <c r="BD307" s="134" t="n">
        <f aca="false">IF(AZ307=4,G307,0)</f>
        <v>0</v>
      </c>
      <c r="BE307" s="134" t="n">
        <f aca="false">IF(AZ307=5,G307,0)</f>
        <v>0</v>
      </c>
      <c r="CA307" s="169" t="n">
        <v>1</v>
      </c>
      <c r="CB307" s="169" t="n">
        <v>1</v>
      </c>
      <c r="CZ307" s="134" t="n">
        <v>0.26269</v>
      </c>
    </row>
    <row r="308" customFormat="false" ht="12.75" hidden="false" customHeight="true" outlineLevel="0" collapsed="false">
      <c r="A308" s="170"/>
      <c r="B308" s="171"/>
      <c r="C308" s="172" t="s">
        <v>379</v>
      </c>
      <c r="D308" s="172"/>
      <c r="E308" s="173" t="n">
        <v>4.41</v>
      </c>
      <c r="F308" s="174"/>
      <c r="G308" s="175"/>
      <c r="M308" s="176" t="s">
        <v>379</v>
      </c>
      <c r="O308" s="162"/>
    </row>
    <row r="309" customFormat="false" ht="26.25" hidden="false" customHeight="true" outlineLevel="0" collapsed="false">
      <c r="A309" s="170"/>
      <c r="B309" s="171"/>
      <c r="C309" s="172" t="s">
        <v>380</v>
      </c>
      <c r="D309" s="172"/>
      <c r="E309" s="173" t="n">
        <v>30.635</v>
      </c>
      <c r="F309" s="174"/>
      <c r="G309" s="175"/>
      <c r="M309" s="176" t="s">
        <v>380</v>
      </c>
      <c r="O309" s="162"/>
    </row>
    <row r="310" customFormat="false" ht="12.75" hidden="false" customHeight="true" outlineLevel="0" collapsed="false">
      <c r="A310" s="170"/>
      <c r="B310" s="171"/>
      <c r="C310" s="172" t="s">
        <v>381</v>
      </c>
      <c r="D310" s="172"/>
      <c r="E310" s="173" t="n">
        <v>6.3</v>
      </c>
      <c r="F310" s="174"/>
      <c r="G310" s="175"/>
      <c r="M310" s="176" t="s">
        <v>381</v>
      </c>
      <c r="O310" s="162"/>
    </row>
    <row r="311" customFormat="false" ht="22.5" hidden="false" customHeight="false" outlineLevel="0" collapsed="false">
      <c r="A311" s="163" t="n">
        <v>42</v>
      </c>
      <c r="B311" s="164" t="s">
        <v>382</v>
      </c>
      <c r="C311" s="165" t="s">
        <v>383</v>
      </c>
      <c r="D311" s="166" t="s">
        <v>198</v>
      </c>
      <c r="E311" s="167" t="n">
        <v>113.46</v>
      </c>
      <c r="F311" s="167" t="n">
        <v>0</v>
      </c>
      <c r="G311" s="168" t="n">
        <f aca="false">E311*F311</f>
        <v>0</v>
      </c>
      <c r="O311" s="162" t="n">
        <v>2</v>
      </c>
      <c r="AA311" s="134" t="n">
        <v>1</v>
      </c>
      <c r="AB311" s="134" t="n">
        <v>1</v>
      </c>
      <c r="AC311" s="134" t="n">
        <v>1</v>
      </c>
      <c r="AZ311" s="134" t="n">
        <v>1</v>
      </c>
      <c r="BA311" s="134" t="n">
        <f aca="false">IF(AZ311=1,G311,0)</f>
        <v>0</v>
      </c>
      <c r="BB311" s="134" t="n">
        <f aca="false">IF(AZ311=2,G311,0)</f>
        <v>0</v>
      </c>
      <c r="BC311" s="134" t="n">
        <f aca="false">IF(AZ311=3,G311,0)</f>
        <v>0</v>
      </c>
      <c r="BD311" s="134" t="n">
        <f aca="false">IF(AZ311=4,G311,0)</f>
        <v>0</v>
      </c>
      <c r="BE311" s="134" t="n">
        <f aca="false">IF(AZ311=5,G311,0)</f>
        <v>0</v>
      </c>
      <c r="CA311" s="169" t="n">
        <v>1</v>
      </c>
      <c r="CB311" s="169" t="n">
        <v>1</v>
      </c>
      <c r="CZ311" s="134" t="n">
        <v>0.34919</v>
      </c>
    </row>
    <row r="312" customFormat="false" ht="12.75" hidden="false" customHeight="true" outlineLevel="0" collapsed="false">
      <c r="A312" s="170"/>
      <c r="B312" s="171"/>
      <c r="C312" s="172" t="s">
        <v>384</v>
      </c>
      <c r="D312" s="172"/>
      <c r="E312" s="173" t="n">
        <v>20.55</v>
      </c>
      <c r="F312" s="174"/>
      <c r="G312" s="175"/>
      <c r="M312" s="176" t="s">
        <v>384</v>
      </c>
      <c r="O312" s="162"/>
    </row>
    <row r="313" customFormat="false" ht="12.75" hidden="false" customHeight="true" outlineLevel="0" collapsed="false">
      <c r="A313" s="170"/>
      <c r="B313" s="171"/>
      <c r="C313" s="172" t="s">
        <v>385</v>
      </c>
      <c r="D313" s="172"/>
      <c r="E313" s="173" t="n">
        <v>23.85</v>
      </c>
      <c r="F313" s="174"/>
      <c r="G313" s="175"/>
      <c r="M313" s="176" t="s">
        <v>385</v>
      </c>
      <c r="O313" s="162"/>
    </row>
    <row r="314" customFormat="false" ht="12.75" hidden="false" customHeight="true" outlineLevel="0" collapsed="false">
      <c r="A314" s="170"/>
      <c r="B314" s="171"/>
      <c r="C314" s="172" t="s">
        <v>386</v>
      </c>
      <c r="D314" s="172"/>
      <c r="E314" s="173" t="n">
        <v>11.25</v>
      </c>
      <c r="F314" s="174"/>
      <c r="G314" s="175"/>
      <c r="M314" s="176" t="s">
        <v>386</v>
      </c>
      <c r="O314" s="162"/>
    </row>
    <row r="315" customFormat="false" ht="12.75" hidden="false" customHeight="true" outlineLevel="0" collapsed="false">
      <c r="A315" s="170"/>
      <c r="B315" s="171"/>
      <c r="C315" s="172" t="s">
        <v>387</v>
      </c>
      <c r="D315" s="172"/>
      <c r="E315" s="173" t="n">
        <v>15.96</v>
      </c>
      <c r="F315" s="174"/>
      <c r="G315" s="175"/>
      <c r="M315" s="176" t="s">
        <v>387</v>
      </c>
      <c r="O315" s="162"/>
    </row>
    <row r="316" customFormat="false" ht="12.75" hidden="false" customHeight="true" outlineLevel="0" collapsed="false">
      <c r="A316" s="170"/>
      <c r="B316" s="171"/>
      <c r="C316" s="172" t="s">
        <v>388</v>
      </c>
      <c r="D316" s="172"/>
      <c r="E316" s="173" t="n">
        <v>41.85</v>
      </c>
      <c r="F316" s="174"/>
      <c r="G316" s="175"/>
      <c r="M316" s="176" t="s">
        <v>388</v>
      </c>
      <c r="O316" s="162"/>
    </row>
    <row r="317" customFormat="false" ht="12.75" hidden="false" customHeight="false" outlineLevel="0" collapsed="false">
      <c r="A317" s="163" t="n">
        <v>43</v>
      </c>
      <c r="B317" s="164" t="s">
        <v>389</v>
      </c>
      <c r="C317" s="165" t="s">
        <v>390</v>
      </c>
      <c r="D317" s="166" t="s">
        <v>249</v>
      </c>
      <c r="E317" s="167" t="n">
        <v>1.8278</v>
      </c>
      <c r="F317" s="167" t="n">
        <v>0</v>
      </c>
      <c r="G317" s="168" t="n">
        <f aca="false">E317*F317</f>
        <v>0</v>
      </c>
      <c r="O317" s="162" t="n">
        <v>2</v>
      </c>
      <c r="AA317" s="134" t="n">
        <v>1</v>
      </c>
      <c r="AB317" s="134" t="n">
        <v>1</v>
      </c>
      <c r="AC317" s="134" t="n">
        <v>1</v>
      </c>
      <c r="AZ317" s="134" t="n">
        <v>1</v>
      </c>
      <c r="BA317" s="134" t="n">
        <f aca="false">IF(AZ317=1,G317,0)</f>
        <v>0</v>
      </c>
      <c r="BB317" s="134" t="n">
        <f aca="false">IF(AZ317=2,G317,0)</f>
        <v>0</v>
      </c>
      <c r="BC317" s="134" t="n">
        <f aca="false">IF(AZ317=3,G317,0)</f>
        <v>0</v>
      </c>
      <c r="BD317" s="134" t="n">
        <f aca="false">IF(AZ317=4,G317,0)</f>
        <v>0</v>
      </c>
      <c r="BE317" s="134" t="n">
        <f aca="false">IF(AZ317=5,G317,0)</f>
        <v>0</v>
      </c>
      <c r="CA317" s="169" t="n">
        <v>1</v>
      </c>
      <c r="CB317" s="169" t="n">
        <v>1</v>
      </c>
      <c r="CZ317" s="134" t="n">
        <v>1.02029</v>
      </c>
    </row>
    <row r="318" customFormat="false" ht="12.75" hidden="false" customHeight="true" outlineLevel="0" collapsed="false">
      <c r="A318" s="170"/>
      <c r="B318" s="171"/>
      <c r="C318" s="172" t="s">
        <v>391</v>
      </c>
      <c r="D318" s="172"/>
      <c r="E318" s="173" t="n">
        <v>1.8278</v>
      </c>
      <c r="F318" s="174"/>
      <c r="G318" s="175"/>
      <c r="M318" s="176" t="s">
        <v>391</v>
      </c>
      <c r="O318" s="162"/>
    </row>
    <row r="319" customFormat="false" ht="12.75" hidden="false" customHeight="false" outlineLevel="0" collapsed="false">
      <c r="A319" s="163" t="n">
        <v>44</v>
      </c>
      <c r="B319" s="164" t="s">
        <v>392</v>
      </c>
      <c r="C319" s="165" t="s">
        <v>393</v>
      </c>
      <c r="D319" s="166" t="s">
        <v>354</v>
      </c>
      <c r="E319" s="167" t="n">
        <v>11</v>
      </c>
      <c r="F319" s="167" t="n">
        <v>0</v>
      </c>
      <c r="G319" s="168" t="n">
        <f aca="false">E319*F319</f>
        <v>0</v>
      </c>
      <c r="O319" s="162" t="n">
        <v>2</v>
      </c>
      <c r="AA319" s="134" t="n">
        <v>1</v>
      </c>
      <c r="AB319" s="134" t="n">
        <v>1</v>
      </c>
      <c r="AC319" s="134" t="n">
        <v>1</v>
      </c>
      <c r="AZ319" s="134" t="n">
        <v>1</v>
      </c>
      <c r="BA319" s="134" t="n">
        <f aca="false">IF(AZ319=1,G319,0)</f>
        <v>0</v>
      </c>
      <c r="BB319" s="134" t="n">
        <f aca="false">IF(AZ319=2,G319,0)</f>
        <v>0</v>
      </c>
      <c r="BC319" s="134" t="n">
        <f aca="false">IF(AZ319=3,G319,0)</f>
        <v>0</v>
      </c>
      <c r="BD319" s="134" t="n">
        <f aca="false">IF(AZ319=4,G319,0)</f>
        <v>0</v>
      </c>
      <c r="BE319" s="134" t="n">
        <f aca="false">IF(AZ319=5,G319,0)</f>
        <v>0</v>
      </c>
      <c r="CA319" s="169" t="n">
        <v>1</v>
      </c>
      <c r="CB319" s="169" t="n">
        <v>1</v>
      </c>
      <c r="CZ319" s="134" t="n">
        <v>0.01726</v>
      </c>
    </row>
    <row r="320" customFormat="false" ht="12.75" hidden="false" customHeight="true" outlineLevel="0" collapsed="false">
      <c r="A320" s="170"/>
      <c r="B320" s="171"/>
      <c r="C320" s="172" t="s">
        <v>394</v>
      </c>
      <c r="D320" s="172"/>
      <c r="E320" s="173" t="n">
        <v>11</v>
      </c>
      <c r="F320" s="174"/>
      <c r="G320" s="175"/>
      <c r="M320" s="176" t="s">
        <v>394</v>
      </c>
      <c r="O320" s="162"/>
    </row>
    <row r="321" customFormat="false" ht="12.75" hidden="false" customHeight="false" outlineLevel="0" collapsed="false">
      <c r="A321" s="163" t="n">
        <v>45</v>
      </c>
      <c r="B321" s="164" t="s">
        <v>395</v>
      </c>
      <c r="C321" s="165" t="s">
        <v>396</v>
      </c>
      <c r="D321" s="166" t="s">
        <v>354</v>
      </c>
      <c r="E321" s="167" t="n">
        <v>2</v>
      </c>
      <c r="F321" s="167" t="n">
        <v>0</v>
      </c>
      <c r="G321" s="168" t="n">
        <f aca="false">E321*F321</f>
        <v>0</v>
      </c>
      <c r="O321" s="162" t="n">
        <v>2</v>
      </c>
      <c r="AA321" s="134" t="n">
        <v>1</v>
      </c>
      <c r="AB321" s="134" t="n">
        <v>1</v>
      </c>
      <c r="AC321" s="134" t="n">
        <v>1</v>
      </c>
      <c r="AZ321" s="134" t="n">
        <v>1</v>
      </c>
      <c r="BA321" s="134" t="n">
        <f aca="false">IF(AZ321=1,G321,0)</f>
        <v>0</v>
      </c>
      <c r="BB321" s="134" t="n">
        <f aca="false">IF(AZ321=2,G321,0)</f>
        <v>0</v>
      </c>
      <c r="BC321" s="134" t="n">
        <f aca="false">IF(AZ321=3,G321,0)</f>
        <v>0</v>
      </c>
      <c r="BD321" s="134" t="n">
        <f aca="false">IF(AZ321=4,G321,0)</f>
        <v>0</v>
      </c>
      <c r="BE321" s="134" t="n">
        <f aca="false">IF(AZ321=5,G321,0)</f>
        <v>0</v>
      </c>
      <c r="CA321" s="169" t="n">
        <v>1</v>
      </c>
      <c r="CB321" s="169" t="n">
        <v>1</v>
      </c>
      <c r="CZ321" s="134" t="n">
        <v>0.02288</v>
      </c>
    </row>
    <row r="322" customFormat="false" ht="12.75" hidden="false" customHeight="true" outlineLevel="0" collapsed="false">
      <c r="A322" s="170"/>
      <c r="B322" s="171"/>
      <c r="C322" s="172" t="s">
        <v>397</v>
      </c>
      <c r="D322" s="172"/>
      <c r="E322" s="173" t="n">
        <v>2</v>
      </c>
      <c r="F322" s="174"/>
      <c r="G322" s="175"/>
      <c r="M322" s="176" t="s">
        <v>397</v>
      </c>
      <c r="O322" s="162"/>
    </row>
    <row r="323" customFormat="false" ht="12.75" hidden="false" customHeight="false" outlineLevel="0" collapsed="false">
      <c r="A323" s="163" t="n">
        <v>46</v>
      </c>
      <c r="B323" s="164" t="s">
        <v>398</v>
      </c>
      <c r="C323" s="165" t="s">
        <v>399</v>
      </c>
      <c r="D323" s="166" t="s">
        <v>354</v>
      </c>
      <c r="E323" s="167" t="n">
        <v>1</v>
      </c>
      <c r="F323" s="167" t="n">
        <v>0</v>
      </c>
      <c r="G323" s="168" t="n">
        <f aca="false">E323*F323</f>
        <v>0</v>
      </c>
      <c r="O323" s="162" t="n">
        <v>2</v>
      </c>
      <c r="AA323" s="134" t="n">
        <v>1</v>
      </c>
      <c r="AB323" s="134" t="n">
        <v>1</v>
      </c>
      <c r="AC323" s="134" t="n">
        <v>1</v>
      </c>
      <c r="AZ323" s="134" t="n">
        <v>1</v>
      </c>
      <c r="BA323" s="134" t="n">
        <f aca="false">IF(AZ323=1,G323,0)</f>
        <v>0</v>
      </c>
      <c r="BB323" s="134" t="n">
        <f aca="false">IF(AZ323=2,G323,0)</f>
        <v>0</v>
      </c>
      <c r="BC323" s="134" t="n">
        <f aca="false">IF(AZ323=3,G323,0)</f>
        <v>0</v>
      </c>
      <c r="BD323" s="134" t="n">
        <f aca="false">IF(AZ323=4,G323,0)</f>
        <v>0</v>
      </c>
      <c r="BE323" s="134" t="n">
        <f aca="false">IF(AZ323=5,G323,0)</f>
        <v>0</v>
      </c>
      <c r="CA323" s="169" t="n">
        <v>1</v>
      </c>
      <c r="CB323" s="169" t="n">
        <v>1</v>
      </c>
      <c r="CZ323" s="134" t="n">
        <v>0.03104</v>
      </c>
    </row>
    <row r="324" customFormat="false" ht="12.75" hidden="false" customHeight="true" outlineLevel="0" collapsed="false">
      <c r="A324" s="170"/>
      <c r="B324" s="171"/>
      <c r="C324" s="172" t="s">
        <v>400</v>
      </c>
      <c r="D324" s="172"/>
      <c r="E324" s="173" t="n">
        <v>1</v>
      </c>
      <c r="F324" s="174"/>
      <c r="G324" s="175"/>
      <c r="M324" s="176" t="s">
        <v>400</v>
      </c>
      <c r="O324" s="162"/>
    </row>
    <row r="325" customFormat="false" ht="12.75" hidden="false" customHeight="false" outlineLevel="0" collapsed="false">
      <c r="A325" s="163" t="n">
        <v>47</v>
      </c>
      <c r="B325" s="164" t="s">
        <v>401</v>
      </c>
      <c r="C325" s="165" t="s">
        <v>402</v>
      </c>
      <c r="D325" s="166" t="s">
        <v>354</v>
      </c>
      <c r="E325" s="167" t="n">
        <v>1</v>
      </c>
      <c r="F325" s="167" t="n">
        <v>0</v>
      </c>
      <c r="G325" s="168" t="n">
        <f aca="false">E325*F325</f>
        <v>0</v>
      </c>
      <c r="O325" s="162" t="n">
        <v>2</v>
      </c>
      <c r="AA325" s="134" t="n">
        <v>1</v>
      </c>
      <c r="AB325" s="134" t="n">
        <v>1</v>
      </c>
      <c r="AC325" s="134" t="n">
        <v>1</v>
      </c>
      <c r="AZ325" s="134" t="n">
        <v>1</v>
      </c>
      <c r="BA325" s="134" t="n">
        <f aca="false">IF(AZ325=1,G325,0)</f>
        <v>0</v>
      </c>
      <c r="BB325" s="134" t="n">
        <f aca="false">IF(AZ325=2,G325,0)</f>
        <v>0</v>
      </c>
      <c r="BC325" s="134" t="n">
        <f aca="false">IF(AZ325=3,G325,0)</f>
        <v>0</v>
      </c>
      <c r="BD325" s="134" t="n">
        <f aca="false">IF(AZ325=4,G325,0)</f>
        <v>0</v>
      </c>
      <c r="BE325" s="134" t="n">
        <f aca="false">IF(AZ325=5,G325,0)</f>
        <v>0</v>
      </c>
      <c r="CA325" s="169" t="n">
        <v>1</v>
      </c>
      <c r="CB325" s="169" t="n">
        <v>1</v>
      </c>
      <c r="CZ325" s="134" t="n">
        <v>0.03512</v>
      </c>
    </row>
    <row r="326" customFormat="false" ht="12.75" hidden="false" customHeight="true" outlineLevel="0" collapsed="false">
      <c r="A326" s="170"/>
      <c r="B326" s="171"/>
      <c r="C326" s="172" t="s">
        <v>403</v>
      </c>
      <c r="D326" s="172"/>
      <c r="E326" s="173" t="n">
        <v>1</v>
      </c>
      <c r="F326" s="174"/>
      <c r="G326" s="175"/>
      <c r="M326" s="176" t="s">
        <v>403</v>
      </c>
      <c r="O326" s="162"/>
    </row>
    <row r="327" customFormat="false" ht="12.75" hidden="false" customHeight="false" outlineLevel="0" collapsed="false">
      <c r="A327" s="163" t="n">
        <v>48</v>
      </c>
      <c r="B327" s="164" t="s">
        <v>404</v>
      </c>
      <c r="C327" s="165" t="s">
        <v>405</v>
      </c>
      <c r="D327" s="166" t="s">
        <v>354</v>
      </c>
      <c r="E327" s="167" t="n">
        <v>2</v>
      </c>
      <c r="F327" s="167" t="n">
        <v>0</v>
      </c>
      <c r="G327" s="168" t="n">
        <f aca="false">E327*F327</f>
        <v>0</v>
      </c>
      <c r="O327" s="162" t="n">
        <v>2</v>
      </c>
      <c r="AA327" s="134" t="n">
        <v>1</v>
      </c>
      <c r="AB327" s="134" t="n">
        <v>1</v>
      </c>
      <c r="AC327" s="134" t="n">
        <v>1</v>
      </c>
      <c r="AZ327" s="134" t="n">
        <v>1</v>
      </c>
      <c r="BA327" s="134" t="n">
        <f aca="false">IF(AZ327=1,G327,0)</f>
        <v>0</v>
      </c>
      <c r="BB327" s="134" t="n">
        <f aca="false">IF(AZ327=2,G327,0)</f>
        <v>0</v>
      </c>
      <c r="BC327" s="134" t="n">
        <f aca="false">IF(AZ327=3,G327,0)</f>
        <v>0</v>
      </c>
      <c r="BD327" s="134" t="n">
        <f aca="false">IF(AZ327=4,G327,0)</f>
        <v>0</v>
      </c>
      <c r="BE327" s="134" t="n">
        <f aca="false">IF(AZ327=5,G327,0)</f>
        <v>0</v>
      </c>
      <c r="CA327" s="169" t="n">
        <v>1</v>
      </c>
      <c r="CB327" s="169" t="n">
        <v>1</v>
      </c>
      <c r="CZ327" s="134" t="n">
        <v>0.02575</v>
      </c>
    </row>
    <row r="328" customFormat="false" ht="12.75" hidden="false" customHeight="true" outlineLevel="0" collapsed="false">
      <c r="A328" s="170"/>
      <c r="B328" s="171"/>
      <c r="C328" s="172" t="s">
        <v>406</v>
      </c>
      <c r="D328" s="172"/>
      <c r="E328" s="173" t="n">
        <v>2</v>
      </c>
      <c r="F328" s="174"/>
      <c r="G328" s="175"/>
      <c r="M328" s="176" t="s">
        <v>406</v>
      </c>
      <c r="O328" s="162"/>
    </row>
    <row r="329" customFormat="false" ht="12.75" hidden="false" customHeight="false" outlineLevel="0" collapsed="false">
      <c r="A329" s="163" t="n">
        <v>49</v>
      </c>
      <c r="B329" s="164" t="s">
        <v>407</v>
      </c>
      <c r="C329" s="165" t="s">
        <v>408</v>
      </c>
      <c r="D329" s="166" t="s">
        <v>354</v>
      </c>
      <c r="E329" s="167" t="n">
        <v>61</v>
      </c>
      <c r="F329" s="167" t="n">
        <v>0</v>
      </c>
      <c r="G329" s="168" t="n">
        <f aca="false">E329*F329</f>
        <v>0</v>
      </c>
      <c r="O329" s="162" t="n">
        <v>2</v>
      </c>
      <c r="AA329" s="134" t="n">
        <v>1</v>
      </c>
      <c r="AB329" s="134" t="n">
        <v>1</v>
      </c>
      <c r="AC329" s="134" t="n">
        <v>1</v>
      </c>
      <c r="AZ329" s="134" t="n">
        <v>1</v>
      </c>
      <c r="BA329" s="134" t="n">
        <f aca="false">IF(AZ329=1,G329,0)</f>
        <v>0</v>
      </c>
      <c r="BB329" s="134" t="n">
        <f aca="false">IF(AZ329=2,G329,0)</f>
        <v>0</v>
      </c>
      <c r="BC329" s="134" t="n">
        <f aca="false">IF(AZ329=3,G329,0)</f>
        <v>0</v>
      </c>
      <c r="BD329" s="134" t="n">
        <f aca="false">IF(AZ329=4,G329,0)</f>
        <v>0</v>
      </c>
      <c r="BE329" s="134" t="n">
        <f aca="false">IF(AZ329=5,G329,0)</f>
        <v>0</v>
      </c>
      <c r="CA329" s="169" t="n">
        <v>1</v>
      </c>
      <c r="CB329" s="169" t="n">
        <v>1</v>
      </c>
      <c r="CZ329" s="134" t="n">
        <v>0.04529</v>
      </c>
    </row>
    <row r="330" customFormat="false" ht="12.75" hidden="false" customHeight="true" outlineLevel="0" collapsed="false">
      <c r="A330" s="170"/>
      <c r="B330" s="171"/>
      <c r="C330" s="172" t="s">
        <v>409</v>
      </c>
      <c r="D330" s="172"/>
      <c r="E330" s="173" t="n">
        <v>45</v>
      </c>
      <c r="F330" s="174"/>
      <c r="G330" s="175"/>
      <c r="M330" s="176" t="s">
        <v>409</v>
      </c>
      <c r="O330" s="162"/>
    </row>
    <row r="331" customFormat="false" ht="12.75" hidden="false" customHeight="true" outlineLevel="0" collapsed="false">
      <c r="A331" s="170"/>
      <c r="B331" s="171"/>
      <c r="C331" s="172" t="s">
        <v>410</v>
      </c>
      <c r="D331" s="172"/>
      <c r="E331" s="173" t="n">
        <v>2</v>
      </c>
      <c r="F331" s="174"/>
      <c r="G331" s="175"/>
      <c r="M331" s="176" t="s">
        <v>410</v>
      </c>
      <c r="O331" s="162"/>
    </row>
    <row r="332" customFormat="false" ht="12.75" hidden="false" customHeight="true" outlineLevel="0" collapsed="false">
      <c r="A332" s="170"/>
      <c r="B332" s="171"/>
      <c r="C332" s="172" t="s">
        <v>411</v>
      </c>
      <c r="D332" s="172"/>
      <c r="E332" s="173" t="n">
        <v>2</v>
      </c>
      <c r="F332" s="174"/>
      <c r="G332" s="175"/>
      <c r="M332" s="176" t="s">
        <v>411</v>
      </c>
      <c r="O332" s="162"/>
    </row>
    <row r="333" customFormat="false" ht="12.75" hidden="false" customHeight="true" outlineLevel="0" collapsed="false">
      <c r="A333" s="170"/>
      <c r="B333" s="171"/>
      <c r="C333" s="172" t="s">
        <v>412</v>
      </c>
      <c r="D333" s="172"/>
      <c r="E333" s="173" t="n">
        <v>8</v>
      </c>
      <c r="F333" s="174"/>
      <c r="G333" s="175"/>
      <c r="M333" s="176" t="s">
        <v>412</v>
      </c>
      <c r="O333" s="162"/>
    </row>
    <row r="334" customFormat="false" ht="12.75" hidden="false" customHeight="true" outlineLevel="0" collapsed="false">
      <c r="A334" s="170"/>
      <c r="B334" s="171"/>
      <c r="C334" s="172" t="s">
        <v>413</v>
      </c>
      <c r="D334" s="172"/>
      <c r="E334" s="173" t="n">
        <v>4</v>
      </c>
      <c r="F334" s="174"/>
      <c r="G334" s="175"/>
      <c r="M334" s="176" t="s">
        <v>413</v>
      </c>
      <c r="O334" s="162"/>
    </row>
    <row r="335" customFormat="false" ht="12.75" hidden="false" customHeight="false" outlineLevel="0" collapsed="false">
      <c r="A335" s="163" t="n">
        <v>50</v>
      </c>
      <c r="B335" s="164" t="s">
        <v>414</v>
      </c>
      <c r="C335" s="165" t="s">
        <v>415</v>
      </c>
      <c r="D335" s="166" t="s">
        <v>354</v>
      </c>
      <c r="E335" s="167" t="n">
        <v>30</v>
      </c>
      <c r="F335" s="167" t="n">
        <v>0</v>
      </c>
      <c r="G335" s="168" t="n">
        <f aca="false">E335*F335</f>
        <v>0</v>
      </c>
      <c r="O335" s="162" t="n">
        <v>2</v>
      </c>
      <c r="AA335" s="134" t="n">
        <v>1</v>
      </c>
      <c r="AB335" s="134" t="n">
        <v>1</v>
      </c>
      <c r="AC335" s="134" t="n">
        <v>1</v>
      </c>
      <c r="AZ335" s="134" t="n">
        <v>1</v>
      </c>
      <c r="BA335" s="134" t="n">
        <f aca="false">IF(AZ335=1,G335,0)</f>
        <v>0</v>
      </c>
      <c r="BB335" s="134" t="n">
        <f aca="false">IF(AZ335=2,G335,0)</f>
        <v>0</v>
      </c>
      <c r="BC335" s="134" t="n">
        <f aca="false">IF(AZ335=3,G335,0)</f>
        <v>0</v>
      </c>
      <c r="BD335" s="134" t="n">
        <f aca="false">IF(AZ335=4,G335,0)</f>
        <v>0</v>
      </c>
      <c r="BE335" s="134" t="n">
        <f aca="false">IF(AZ335=5,G335,0)</f>
        <v>0</v>
      </c>
      <c r="CA335" s="169" t="n">
        <v>1</v>
      </c>
      <c r="CB335" s="169" t="n">
        <v>1</v>
      </c>
      <c r="CZ335" s="134" t="n">
        <v>0.05422</v>
      </c>
    </row>
    <row r="336" customFormat="false" ht="12.75" hidden="false" customHeight="true" outlineLevel="0" collapsed="false">
      <c r="A336" s="170"/>
      <c r="B336" s="171"/>
      <c r="C336" s="172" t="s">
        <v>416</v>
      </c>
      <c r="D336" s="172"/>
      <c r="E336" s="173" t="n">
        <v>10</v>
      </c>
      <c r="F336" s="174"/>
      <c r="G336" s="175"/>
      <c r="M336" s="176" t="s">
        <v>416</v>
      </c>
      <c r="O336" s="162"/>
    </row>
    <row r="337" customFormat="false" ht="12.75" hidden="false" customHeight="true" outlineLevel="0" collapsed="false">
      <c r="A337" s="170"/>
      <c r="B337" s="171"/>
      <c r="C337" s="172" t="s">
        <v>417</v>
      </c>
      <c r="D337" s="172"/>
      <c r="E337" s="173" t="n">
        <v>12</v>
      </c>
      <c r="F337" s="174"/>
      <c r="G337" s="175"/>
      <c r="M337" s="176" t="s">
        <v>417</v>
      </c>
      <c r="O337" s="162"/>
    </row>
    <row r="338" customFormat="false" ht="12.75" hidden="false" customHeight="true" outlineLevel="0" collapsed="false">
      <c r="A338" s="170"/>
      <c r="B338" s="171"/>
      <c r="C338" s="172" t="s">
        <v>418</v>
      </c>
      <c r="D338" s="172"/>
      <c r="E338" s="173" t="n">
        <v>4</v>
      </c>
      <c r="F338" s="174"/>
      <c r="G338" s="175"/>
      <c r="M338" s="176" t="s">
        <v>418</v>
      </c>
      <c r="O338" s="162"/>
    </row>
    <row r="339" customFormat="false" ht="12.75" hidden="false" customHeight="true" outlineLevel="0" collapsed="false">
      <c r="A339" s="170"/>
      <c r="B339" s="171"/>
      <c r="C339" s="172" t="s">
        <v>419</v>
      </c>
      <c r="D339" s="172"/>
      <c r="E339" s="173" t="n">
        <v>4</v>
      </c>
      <c r="F339" s="174"/>
      <c r="G339" s="175"/>
      <c r="M339" s="176" t="s">
        <v>419</v>
      </c>
      <c r="O339" s="162"/>
    </row>
    <row r="340" customFormat="false" ht="12.75" hidden="false" customHeight="false" outlineLevel="0" collapsed="false">
      <c r="A340" s="163" t="n">
        <v>51</v>
      </c>
      <c r="B340" s="164" t="s">
        <v>420</v>
      </c>
      <c r="C340" s="165" t="s">
        <v>421</v>
      </c>
      <c r="D340" s="166" t="s">
        <v>354</v>
      </c>
      <c r="E340" s="167" t="n">
        <v>7</v>
      </c>
      <c r="F340" s="167" t="n">
        <v>0</v>
      </c>
      <c r="G340" s="168" t="n">
        <f aca="false">E340*F340</f>
        <v>0</v>
      </c>
      <c r="O340" s="162" t="n">
        <v>2</v>
      </c>
      <c r="AA340" s="134" t="n">
        <v>1</v>
      </c>
      <c r="AB340" s="134" t="n">
        <v>1</v>
      </c>
      <c r="AC340" s="134" t="n">
        <v>1</v>
      </c>
      <c r="AZ340" s="134" t="n">
        <v>1</v>
      </c>
      <c r="BA340" s="134" t="n">
        <f aca="false">IF(AZ340=1,G340,0)</f>
        <v>0</v>
      </c>
      <c r="BB340" s="134" t="n">
        <f aca="false">IF(AZ340=2,G340,0)</f>
        <v>0</v>
      </c>
      <c r="BC340" s="134" t="n">
        <f aca="false">IF(AZ340=3,G340,0)</f>
        <v>0</v>
      </c>
      <c r="BD340" s="134" t="n">
        <f aca="false">IF(AZ340=4,G340,0)</f>
        <v>0</v>
      </c>
      <c r="BE340" s="134" t="n">
        <f aca="false">IF(AZ340=5,G340,0)</f>
        <v>0</v>
      </c>
      <c r="CA340" s="169" t="n">
        <v>1</v>
      </c>
      <c r="CB340" s="169" t="n">
        <v>1</v>
      </c>
      <c r="CZ340" s="134" t="n">
        <v>0.08999</v>
      </c>
    </row>
    <row r="341" customFormat="false" ht="12.75" hidden="false" customHeight="true" outlineLevel="0" collapsed="false">
      <c r="A341" s="170"/>
      <c r="B341" s="171"/>
      <c r="C341" s="172" t="s">
        <v>422</v>
      </c>
      <c r="D341" s="172"/>
      <c r="E341" s="173" t="n">
        <v>5</v>
      </c>
      <c r="F341" s="174"/>
      <c r="G341" s="175"/>
      <c r="M341" s="176" t="s">
        <v>422</v>
      </c>
      <c r="O341" s="162"/>
    </row>
    <row r="342" customFormat="false" ht="12.75" hidden="false" customHeight="true" outlineLevel="0" collapsed="false">
      <c r="A342" s="170"/>
      <c r="B342" s="171"/>
      <c r="C342" s="172" t="s">
        <v>423</v>
      </c>
      <c r="D342" s="172"/>
      <c r="E342" s="173" t="n">
        <v>2</v>
      </c>
      <c r="F342" s="174"/>
      <c r="G342" s="175"/>
      <c r="M342" s="176" t="s">
        <v>423</v>
      </c>
      <c r="O342" s="162"/>
    </row>
    <row r="343" customFormat="false" ht="12.75" hidden="false" customHeight="false" outlineLevel="0" collapsed="false">
      <c r="A343" s="163" t="n">
        <v>52</v>
      </c>
      <c r="B343" s="164" t="s">
        <v>424</v>
      </c>
      <c r="C343" s="165" t="s">
        <v>425</v>
      </c>
      <c r="D343" s="166" t="s">
        <v>426</v>
      </c>
      <c r="E343" s="167" t="n">
        <v>1.5</v>
      </c>
      <c r="F343" s="167" t="n">
        <v>0</v>
      </c>
      <c r="G343" s="168" t="n">
        <f aca="false">E343*F343</f>
        <v>0</v>
      </c>
      <c r="O343" s="162" t="n">
        <v>2</v>
      </c>
      <c r="AA343" s="134" t="n">
        <v>1</v>
      </c>
      <c r="AB343" s="134" t="n">
        <v>1</v>
      </c>
      <c r="AC343" s="134" t="n">
        <v>1</v>
      </c>
      <c r="AZ343" s="134" t="n">
        <v>1</v>
      </c>
      <c r="BA343" s="134" t="n">
        <f aca="false">IF(AZ343=1,G343,0)</f>
        <v>0</v>
      </c>
      <c r="BB343" s="134" t="n">
        <f aca="false">IF(AZ343=2,G343,0)</f>
        <v>0</v>
      </c>
      <c r="BC343" s="134" t="n">
        <f aca="false">IF(AZ343=3,G343,0)</f>
        <v>0</v>
      </c>
      <c r="BD343" s="134" t="n">
        <f aca="false">IF(AZ343=4,G343,0)</f>
        <v>0</v>
      </c>
      <c r="BE343" s="134" t="n">
        <f aca="false">IF(AZ343=5,G343,0)</f>
        <v>0</v>
      </c>
      <c r="CA343" s="169" t="n">
        <v>1</v>
      </c>
      <c r="CB343" s="169" t="n">
        <v>1</v>
      </c>
      <c r="CZ343" s="134" t="n">
        <v>0.00055</v>
      </c>
    </row>
    <row r="344" customFormat="false" ht="12.75" hidden="false" customHeight="true" outlineLevel="0" collapsed="false">
      <c r="A344" s="170"/>
      <c r="B344" s="171"/>
      <c r="C344" s="172" t="s">
        <v>427</v>
      </c>
      <c r="D344" s="172"/>
      <c r="E344" s="173" t="n">
        <v>1.5</v>
      </c>
      <c r="F344" s="174"/>
      <c r="G344" s="175"/>
      <c r="M344" s="176" t="s">
        <v>427</v>
      </c>
      <c r="O344" s="162"/>
    </row>
    <row r="345" customFormat="false" ht="12.75" hidden="false" customHeight="false" outlineLevel="0" collapsed="false">
      <c r="A345" s="163" t="n">
        <v>53</v>
      </c>
      <c r="B345" s="164" t="s">
        <v>428</v>
      </c>
      <c r="C345" s="165" t="s">
        <v>429</v>
      </c>
      <c r="D345" s="166" t="s">
        <v>426</v>
      </c>
      <c r="E345" s="167" t="n">
        <v>16.75</v>
      </c>
      <c r="F345" s="167" t="n">
        <v>0</v>
      </c>
      <c r="G345" s="168" t="n">
        <f aca="false">E345*F345</f>
        <v>0</v>
      </c>
      <c r="O345" s="162" t="n">
        <v>2</v>
      </c>
      <c r="AA345" s="134" t="n">
        <v>1</v>
      </c>
      <c r="AB345" s="134" t="n">
        <v>1</v>
      </c>
      <c r="AC345" s="134" t="n">
        <v>1</v>
      </c>
      <c r="AZ345" s="134" t="n">
        <v>1</v>
      </c>
      <c r="BA345" s="134" t="n">
        <f aca="false">IF(AZ345=1,G345,0)</f>
        <v>0</v>
      </c>
      <c r="BB345" s="134" t="n">
        <f aca="false">IF(AZ345=2,G345,0)</f>
        <v>0</v>
      </c>
      <c r="BC345" s="134" t="n">
        <f aca="false">IF(AZ345=3,G345,0)</f>
        <v>0</v>
      </c>
      <c r="BD345" s="134" t="n">
        <f aca="false">IF(AZ345=4,G345,0)</f>
        <v>0</v>
      </c>
      <c r="BE345" s="134" t="n">
        <f aca="false">IF(AZ345=5,G345,0)</f>
        <v>0</v>
      </c>
      <c r="CA345" s="169" t="n">
        <v>1</v>
      </c>
      <c r="CB345" s="169" t="n">
        <v>1</v>
      </c>
      <c r="CZ345" s="134" t="n">
        <v>0.00066</v>
      </c>
    </row>
    <row r="346" customFormat="false" ht="12.75" hidden="false" customHeight="true" outlineLevel="0" collapsed="false">
      <c r="A346" s="170"/>
      <c r="B346" s="171"/>
      <c r="C346" s="172" t="s">
        <v>430</v>
      </c>
      <c r="D346" s="172"/>
      <c r="E346" s="173" t="n">
        <v>11.25</v>
      </c>
      <c r="F346" s="174"/>
      <c r="G346" s="175"/>
      <c r="M346" s="176" t="s">
        <v>430</v>
      </c>
      <c r="O346" s="162"/>
    </row>
    <row r="347" customFormat="false" ht="12.75" hidden="false" customHeight="true" outlineLevel="0" collapsed="false">
      <c r="A347" s="170"/>
      <c r="B347" s="171"/>
      <c r="C347" s="172" t="s">
        <v>431</v>
      </c>
      <c r="D347" s="172"/>
      <c r="E347" s="173" t="n">
        <v>3</v>
      </c>
      <c r="F347" s="174"/>
      <c r="G347" s="175"/>
      <c r="M347" s="176" t="s">
        <v>431</v>
      </c>
      <c r="O347" s="162"/>
    </row>
    <row r="348" customFormat="false" ht="12.75" hidden="false" customHeight="true" outlineLevel="0" collapsed="false">
      <c r="A348" s="170"/>
      <c r="B348" s="171"/>
      <c r="C348" s="172" t="s">
        <v>432</v>
      </c>
      <c r="D348" s="172"/>
      <c r="E348" s="173" t="n">
        <v>2.5</v>
      </c>
      <c r="F348" s="174"/>
      <c r="G348" s="175"/>
      <c r="M348" s="176" t="s">
        <v>432</v>
      </c>
      <c r="O348" s="162"/>
    </row>
    <row r="349" customFormat="false" ht="12.75" hidden="false" customHeight="false" outlineLevel="0" collapsed="false">
      <c r="A349" s="163" t="n">
        <v>54</v>
      </c>
      <c r="B349" s="164" t="s">
        <v>433</v>
      </c>
      <c r="C349" s="165" t="s">
        <v>434</v>
      </c>
      <c r="D349" s="166" t="s">
        <v>78</v>
      </c>
      <c r="E349" s="167" t="n">
        <v>5.277</v>
      </c>
      <c r="F349" s="167" t="n">
        <v>0</v>
      </c>
      <c r="G349" s="168" t="n">
        <f aca="false">E349*F349</f>
        <v>0</v>
      </c>
      <c r="O349" s="162" t="n">
        <v>2</v>
      </c>
      <c r="AA349" s="134" t="n">
        <v>1</v>
      </c>
      <c r="AB349" s="134" t="n">
        <v>1</v>
      </c>
      <c r="AC349" s="134" t="n">
        <v>1</v>
      </c>
      <c r="AZ349" s="134" t="n">
        <v>1</v>
      </c>
      <c r="BA349" s="134" t="n">
        <f aca="false">IF(AZ349=1,G349,0)</f>
        <v>0</v>
      </c>
      <c r="BB349" s="134" t="n">
        <f aca="false">IF(AZ349=2,G349,0)</f>
        <v>0</v>
      </c>
      <c r="BC349" s="134" t="n">
        <f aca="false">IF(AZ349=3,G349,0)</f>
        <v>0</v>
      </c>
      <c r="BD349" s="134" t="n">
        <f aca="false">IF(AZ349=4,G349,0)</f>
        <v>0</v>
      </c>
      <c r="BE349" s="134" t="n">
        <f aca="false">IF(AZ349=5,G349,0)</f>
        <v>0</v>
      </c>
      <c r="CA349" s="169" t="n">
        <v>1</v>
      </c>
      <c r="CB349" s="169" t="n">
        <v>1</v>
      </c>
      <c r="CZ349" s="134" t="n">
        <v>2.53999</v>
      </c>
    </row>
    <row r="350" customFormat="false" ht="12.75" hidden="false" customHeight="true" outlineLevel="0" collapsed="false">
      <c r="A350" s="170"/>
      <c r="B350" s="171"/>
      <c r="C350" s="172" t="s">
        <v>435</v>
      </c>
      <c r="D350" s="172"/>
      <c r="E350" s="173" t="n">
        <v>1.152</v>
      </c>
      <c r="F350" s="174"/>
      <c r="G350" s="175"/>
      <c r="M350" s="176" t="s">
        <v>435</v>
      </c>
      <c r="O350" s="162"/>
    </row>
    <row r="351" customFormat="false" ht="12.75" hidden="false" customHeight="true" outlineLevel="0" collapsed="false">
      <c r="A351" s="170"/>
      <c r="B351" s="171"/>
      <c r="C351" s="172" t="s">
        <v>436</v>
      </c>
      <c r="D351" s="172"/>
      <c r="E351" s="173" t="n">
        <v>2.475</v>
      </c>
      <c r="F351" s="174"/>
      <c r="G351" s="175"/>
      <c r="M351" s="176" t="s">
        <v>436</v>
      </c>
      <c r="O351" s="162"/>
    </row>
    <row r="352" customFormat="false" ht="12.75" hidden="false" customHeight="true" outlineLevel="0" collapsed="false">
      <c r="A352" s="170"/>
      <c r="B352" s="171"/>
      <c r="C352" s="172" t="s">
        <v>437</v>
      </c>
      <c r="D352" s="172"/>
      <c r="E352" s="173" t="n">
        <v>1.65</v>
      </c>
      <c r="F352" s="174"/>
      <c r="G352" s="175"/>
      <c r="M352" s="176" t="s">
        <v>437</v>
      </c>
      <c r="O352" s="162"/>
    </row>
    <row r="353" customFormat="false" ht="22.5" hidden="false" customHeight="false" outlineLevel="0" collapsed="false">
      <c r="A353" s="163" t="n">
        <v>55</v>
      </c>
      <c r="B353" s="164" t="s">
        <v>438</v>
      </c>
      <c r="C353" s="165" t="s">
        <v>439</v>
      </c>
      <c r="D353" s="166" t="s">
        <v>198</v>
      </c>
      <c r="E353" s="167" t="n">
        <v>65.96</v>
      </c>
      <c r="F353" s="167" t="n">
        <v>0</v>
      </c>
      <c r="G353" s="168" t="n">
        <f aca="false">E353*F353</f>
        <v>0</v>
      </c>
      <c r="O353" s="162" t="n">
        <v>2</v>
      </c>
      <c r="AA353" s="134" t="n">
        <v>1</v>
      </c>
      <c r="AB353" s="134" t="n">
        <v>1</v>
      </c>
      <c r="AC353" s="134" t="n">
        <v>1</v>
      </c>
      <c r="AZ353" s="134" t="n">
        <v>1</v>
      </c>
      <c r="BA353" s="134" t="n">
        <f aca="false">IF(AZ353=1,G353,0)</f>
        <v>0</v>
      </c>
      <c r="BB353" s="134" t="n">
        <f aca="false">IF(AZ353=2,G353,0)</f>
        <v>0</v>
      </c>
      <c r="BC353" s="134" t="n">
        <f aca="false">IF(AZ353=3,G353,0)</f>
        <v>0</v>
      </c>
      <c r="BD353" s="134" t="n">
        <f aca="false">IF(AZ353=4,G353,0)</f>
        <v>0</v>
      </c>
      <c r="BE353" s="134" t="n">
        <f aca="false">IF(AZ353=5,G353,0)</f>
        <v>0</v>
      </c>
      <c r="CA353" s="169" t="n">
        <v>1</v>
      </c>
      <c r="CB353" s="169" t="n">
        <v>1</v>
      </c>
      <c r="CZ353" s="134" t="n">
        <v>0.04498</v>
      </c>
    </row>
    <row r="354" customFormat="false" ht="12.75" hidden="false" customHeight="true" outlineLevel="0" collapsed="false">
      <c r="A354" s="170"/>
      <c r="B354" s="171"/>
      <c r="C354" s="172" t="s">
        <v>440</v>
      </c>
      <c r="D354" s="172"/>
      <c r="E354" s="173" t="n">
        <v>15.36</v>
      </c>
      <c r="F354" s="174"/>
      <c r="G354" s="175"/>
      <c r="M354" s="176" t="s">
        <v>440</v>
      </c>
      <c r="O354" s="162"/>
    </row>
    <row r="355" customFormat="false" ht="12.75" hidden="false" customHeight="true" outlineLevel="0" collapsed="false">
      <c r="A355" s="170"/>
      <c r="B355" s="171"/>
      <c r="C355" s="172" t="s">
        <v>441</v>
      </c>
      <c r="D355" s="172"/>
      <c r="E355" s="173" t="n">
        <v>33</v>
      </c>
      <c r="F355" s="174"/>
      <c r="G355" s="175"/>
      <c r="M355" s="176" t="s">
        <v>441</v>
      </c>
      <c r="O355" s="162"/>
    </row>
    <row r="356" customFormat="false" ht="12.75" hidden="false" customHeight="true" outlineLevel="0" collapsed="false">
      <c r="A356" s="170"/>
      <c r="B356" s="171"/>
      <c r="C356" s="172" t="s">
        <v>442</v>
      </c>
      <c r="D356" s="172"/>
      <c r="E356" s="173" t="n">
        <v>17.6</v>
      </c>
      <c r="F356" s="174"/>
      <c r="G356" s="175"/>
      <c r="M356" s="176" t="s">
        <v>442</v>
      </c>
      <c r="O356" s="162"/>
    </row>
    <row r="357" customFormat="false" ht="12.75" hidden="false" customHeight="false" outlineLevel="0" collapsed="false">
      <c r="A357" s="163" t="n">
        <v>56</v>
      </c>
      <c r="B357" s="164" t="s">
        <v>443</v>
      </c>
      <c r="C357" s="165" t="s">
        <v>444</v>
      </c>
      <c r="D357" s="166" t="s">
        <v>198</v>
      </c>
      <c r="E357" s="167" t="n">
        <v>65.96</v>
      </c>
      <c r="F357" s="167" t="n">
        <v>0</v>
      </c>
      <c r="G357" s="168" t="n">
        <f aca="false">E357*F357</f>
        <v>0</v>
      </c>
      <c r="O357" s="162" t="n">
        <v>2</v>
      </c>
      <c r="AA357" s="134" t="n">
        <v>1</v>
      </c>
      <c r="AB357" s="134" t="n">
        <v>1</v>
      </c>
      <c r="AC357" s="134" t="n">
        <v>1</v>
      </c>
      <c r="AZ357" s="134" t="n">
        <v>1</v>
      </c>
      <c r="BA357" s="134" t="n">
        <f aca="false">IF(AZ357=1,G357,0)</f>
        <v>0</v>
      </c>
      <c r="BB357" s="134" t="n">
        <f aca="false">IF(AZ357=2,G357,0)</f>
        <v>0</v>
      </c>
      <c r="BC357" s="134" t="n">
        <f aca="false">IF(AZ357=3,G357,0)</f>
        <v>0</v>
      </c>
      <c r="BD357" s="134" t="n">
        <f aca="false">IF(AZ357=4,G357,0)</f>
        <v>0</v>
      </c>
      <c r="BE357" s="134" t="n">
        <f aca="false">IF(AZ357=5,G357,0)</f>
        <v>0</v>
      </c>
      <c r="CA357" s="169" t="n">
        <v>1</v>
      </c>
      <c r="CB357" s="169" t="n">
        <v>1</v>
      </c>
      <c r="CZ357" s="134" t="n">
        <v>0</v>
      </c>
    </row>
    <row r="358" customFormat="false" ht="12.75" hidden="false" customHeight="false" outlineLevel="0" collapsed="false">
      <c r="A358" s="163" t="n">
        <v>57</v>
      </c>
      <c r="B358" s="164" t="s">
        <v>445</v>
      </c>
      <c r="C358" s="165" t="s">
        <v>446</v>
      </c>
      <c r="D358" s="166" t="s">
        <v>249</v>
      </c>
      <c r="E358" s="167" t="n">
        <v>0.5561</v>
      </c>
      <c r="F358" s="167" t="n">
        <v>0</v>
      </c>
      <c r="G358" s="168" t="n">
        <f aca="false">E358*F358</f>
        <v>0</v>
      </c>
      <c r="O358" s="162" t="n">
        <v>2</v>
      </c>
      <c r="AA358" s="134" t="n">
        <v>1</v>
      </c>
      <c r="AB358" s="134" t="n">
        <v>1</v>
      </c>
      <c r="AC358" s="134" t="n">
        <v>1</v>
      </c>
      <c r="AZ358" s="134" t="n">
        <v>1</v>
      </c>
      <c r="BA358" s="134" t="n">
        <f aca="false">IF(AZ358=1,G358,0)</f>
        <v>0</v>
      </c>
      <c r="BB358" s="134" t="n">
        <f aca="false">IF(AZ358=2,G358,0)</f>
        <v>0</v>
      </c>
      <c r="BC358" s="134" t="n">
        <f aca="false">IF(AZ358=3,G358,0)</f>
        <v>0</v>
      </c>
      <c r="BD358" s="134" t="n">
        <f aca="false">IF(AZ358=4,G358,0)</f>
        <v>0</v>
      </c>
      <c r="BE358" s="134" t="n">
        <f aca="false">IF(AZ358=5,G358,0)</f>
        <v>0</v>
      </c>
      <c r="CA358" s="169" t="n">
        <v>1</v>
      </c>
      <c r="CB358" s="169" t="n">
        <v>1</v>
      </c>
      <c r="CZ358" s="134" t="n">
        <v>1.02396</v>
      </c>
    </row>
    <row r="359" customFormat="false" ht="12.75" hidden="false" customHeight="true" outlineLevel="0" collapsed="false">
      <c r="A359" s="170"/>
      <c r="B359" s="171"/>
      <c r="C359" s="172" t="s">
        <v>447</v>
      </c>
      <c r="D359" s="172"/>
      <c r="E359" s="173" t="n">
        <v>0.5561</v>
      </c>
      <c r="F359" s="174"/>
      <c r="G359" s="175"/>
      <c r="M359" s="176" t="s">
        <v>447</v>
      </c>
      <c r="O359" s="162"/>
    </row>
    <row r="360" customFormat="false" ht="22.5" hidden="false" customHeight="false" outlineLevel="0" collapsed="false">
      <c r="A360" s="163" t="n">
        <v>58</v>
      </c>
      <c r="B360" s="164" t="s">
        <v>448</v>
      </c>
      <c r="C360" s="165" t="s">
        <v>449</v>
      </c>
      <c r="D360" s="166" t="s">
        <v>198</v>
      </c>
      <c r="E360" s="167" t="n">
        <v>77.48</v>
      </c>
      <c r="F360" s="167" t="n">
        <v>0</v>
      </c>
      <c r="G360" s="168" t="n">
        <f aca="false">E360*F360</f>
        <v>0</v>
      </c>
      <c r="O360" s="162" t="n">
        <v>2</v>
      </c>
      <c r="AA360" s="134" t="n">
        <v>1</v>
      </c>
      <c r="AB360" s="134" t="n">
        <v>1</v>
      </c>
      <c r="AC360" s="134" t="n">
        <v>1</v>
      </c>
      <c r="AZ360" s="134" t="n">
        <v>1</v>
      </c>
      <c r="BA360" s="134" t="n">
        <f aca="false">IF(AZ360=1,G360,0)</f>
        <v>0</v>
      </c>
      <c r="BB360" s="134" t="n">
        <f aca="false">IF(AZ360=2,G360,0)</f>
        <v>0</v>
      </c>
      <c r="BC360" s="134" t="n">
        <f aca="false">IF(AZ360=3,G360,0)</f>
        <v>0</v>
      </c>
      <c r="BD360" s="134" t="n">
        <f aca="false">IF(AZ360=4,G360,0)</f>
        <v>0</v>
      </c>
      <c r="BE360" s="134" t="n">
        <f aca="false">IF(AZ360=5,G360,0)</f>
        <v>0</v>
      </c>
      <c r="CA360" s="169" t="n">
        <v>1</v>
      </c>
      <c r="CB360" s="169" t="n">
        <v>1</v>
      </c>
      <c r="CZ360" s="134" t="n">
        <v>0.0664</v>
      </c>
    </row>
    <row r="361" customFormat="false" ht="12.75" hidden="false" customHeight="true" outlineLevel="0" collapsed="false">
      <c r="A361" s="170"/>
      <c r="B361" s="171"/>
      <c r="C361" s="172" t="s">
        <v>450</v>
      </c>
      <c r="D361" s="172"/>
      <c r="E361" s="173" t="n">
        <v>2.05</v>
      </c>
      <c r="F361" s="174"/>
      <c r="G361" s="175"/>
      <c r="M361" s="176" t="s">
        <v>450</v>
      </c>
      <c r="O361" s="162"/>
    </row>
    <row r="362" customFormat="false" ht="12.75" hidden="false" customHeight="true" outlineLevel="0" collapsed="false">
      <c r="A362" s="170"/>
      <c r="B362" s="171"/>
      <c r="C362" s="172" t="s">
        <v>451</v>
      </c>
      <c r="D362" s="172"/>
      <c r="E362" s="173" t="n">
        <v>33.725</v>
      </c>
      <c r="F362" s="174"/>
      <c r="G362" s="175"/>
      <c r="M362" s="176" t="s">
        <v>451</v>
      </c>
      <c r="O362" s="162"/>
    </row>
    <row r="363" customFormat="false" ht="12.75" hidden="false" customHeight="true" outlineLevel="0" collapsed="false">
      <c r="A363" s="170"/>
      <c r="B363" s="171"/>
      <c r="C363" s="172" t="s">
        <v>452</v>
      </c>
      <c r="D363" s="172"/>
      <c r="E363" s="173" t="n">
        <v>13.555</v>
      </c>
      <c r="F363" s="174"/>
      <c r="G363" s="175"/>
      <c r="M363" s="176" t="s">
        <v>452</v>
      </c>
      <c r="O363" s="162"/>
    </row>
    <row r="364" customFormat="false" ht="12.75" hidden="false" customHeight="true" outlineLevel="0" collapsed="false">
      <c r="A364" s="170"/>
      <c r="B364" s="171"/>
      <c r="C364" s="172" t="s">
        <v>453</v>
      </c>
      <c r="D364" s="172"/>
      <c r="E364" s="173" t="n">
        <v>8.4</v>
      </c>
      <c r="F364" s="174"/>
      <c r="G364" s="175"/>
      <c r="M364" s="176" t="s">
        <v>453</v>
      </c>
      <c r="O364" s="162"/>
    </row>
    <row r="365" customFormat="false" ht="12.75" hidden="false" customHeight="true" outlineLevel="0" collapsed="false">
      <c r="A365" s="170"/>
      <c r="B365" s="171"/>
      <c r="C365" s="172" t="s">
        <v>454</v>
      </c>
      <c r="D365" s="172"/>
      <c r="E365" s="173" t="n">
        <v>19.75</v>
      </c>
      <c r="F365" s="174"/>
      <c r="G365" s="175"/>
      <c r="M365" s="176" t="s">
        <v>454</v>
      </c>
      <c r="O365" s="162"/>
    </row>
    <row r="366" customFormat="false" ht="22.5" hidden="false" customHeight="false" outlineLevel="0" collapsed="false">
      <c r="A366" s="163" t="n">
        <v>59</v>
      </c>
      <c r="B366" s="164" t="s">
        <v>455</v>
      </c>
      <c r="C366" s="165" t="s">
        <v>456</v>
      </c>
      <c r="D366" s="166" t="s">
        <v>198</v>
      </c>
      <c r="E366" s="167" t="n">
        <v>87.16</v>
      </c>
      <c r="F366" s="167" t="n">
        <v>0</v>
      </c>
      <c r="G366" s="168" t="n">
        <f aca="false">E366*F366</f>
        <v>0</v>
      </c>
      <c r="O366" s="162" t="n">
        <v>2</v>
      </c>
      <c r="AA366" s="134" t="n">
        <v>1</v>
      </c>
      <c r="AB366" s="134" t="n">
        <v>1</v>
      </c>
      <c r="AC366" s="134" t="n">
        <v>1</v>
      </c>
      <c r="AZ366" s="134" t="n">
        <v>1</v>
      </c>
      <c r="BA366" s="134" t="n">
        <f aca="false">IF(AZ366=1,G366,0)</f>
        <v>0</v>
      </c>
      <c r="BB366" s="134" t="n">
        <f aca="false">IF(AZ366=2,G366,0)</f>
        <v>0</v>
      </c>
      <c r="BC366" s="134" t="n">
        <f aca="false">IF(AZ366=3,G366,0)</f>
        <v>0</v>
      </c>
      <c r="BD366" s="134" t="n">
        <f aca="false">IF(AZ366=4,G366,0)</f>
        <v>0</v>
      </c>
      <c r="BE366" s="134" t="n">
        <f aca="false">IF(AZ366=5,G366,0)</f>
        <v>0</v>
      </c>
      <c r="CA366" s="169" t="n">
        <v>1</v>
      </c>
      <c r="CB366" s="169" t="n">
        <v>1</v>
      </c>
      <c r="CZ366" s="134" t="n">
        <v>0.12138</v>
      </c>
    </row>
    <row r="367" customFormat="false" ht="12.75" hidden="false" customHeight="true" outlineLevel="0" collapsed="false">
      <c r="A367" s="170"/>
      <c r="B367" s="171"/>
      <c r="C367" s="172" t="s">
        <v>457</v>
      </c>
      <c r="D367" s="172"/>
      <c r="E367" s="173" t="n">
        <v>13.125</v>
      </c>
      <c r="F367" s="174"/>
      <c r="G367" s="175"/>
      <c r="M367" s="176" t="s">
        <v>457</v>
      </c>
      <c r="O367" s="162"/>
    </row>
    <row r="368" customFormat="false" ht="12.75" hidden="false" customHeight="true" outlineLevel="0" collapsed="false">
      <c r="A368" s="170"/>
      <c r="B368" s="171"/>
      <c r="C368" s="172" t="s">
        <v>458</v>
      </c>
      <c r="D368" s="172"/>
      <c r="E368" s="173" t="n">
        <v>20.1</v>
      </c>
      <c r="F368" s="174"/>
      <c r="G368" s="175"/>
      <c r="M368" s="176" t="s">
        <v>458</v>
      </c>
      <c r="O368" s="162"/>
    </row>
    <row r="369" customFormat="false" ht="12.75" hidden="false" customHeight="true" outlineLevel="0" collapsed="false">
      <c r="A369" s="170"/>
      <c r="B369" s="171"/>
      <c r="C369" s="172" t="s">
        <v>459</v>
      </c>
      <c r="D369" s="172"/>
      <c r="E369" s="173" t="n">
        <v>18.35</v>
      </c>
      <c r="F369" s="174"/>
      <c r="G369" s="175"/>
      <c r="M369" s="176" t="s">
        <v>459</v>
      </c>
      <c r="O369" s="162"/>
    </row>
    <row r="370" customFormat="false" ht="12.75" hidden="false" customHeight="true" outlineLevel="0" collapsed="false">
      <c r="A370" s="170"/>
      <c r="B370" s="171"/>
      <c r="C370" s="172" t="s">
        <v>460</v>
      </c>
      <c r="D370" s="172"/>
      <c r="E370" s="173" t="n">
        <v>16.65</v>
      </c>
      <c r="F370" s="174"/>
      <c r="G370" s="175"/>
      <c r="M370" s="176" t="s">
        <v>460</v>
      </c>
      <c r="O370" s="162"/>
    </row>
    <row r="371" customFormat="false" ht="12.75" hidden="false" customHeight="true" outlineLevel="0" collapsed="false">
      <c r="A371" s="170"/>
      <c r="B371" s="171"/>
      <c r="C371" s="172" t="s">
        <v>461</v>
      </c>
      <c r="D371" s="172"/>
      <c r="E371" s="173" t="n">
        <v>17.325</v>
      </c>
      <c r="F371" s="174"/>
      <c r="G371" s="175"/>
      <c r="M371" s="176" t="s">
        <v>461</v>
      </c>
      <c r="O371" s="162"/>
    </row>
    <row r="372" customFormat="false" ht="12.75" hidden="false" customHeight="true" outlineLevel="0" collapsed="false">
      <c r="A372" s="170"/>
      <c r="B372" s="171"/>
      <c r="C372" s="172" t="s">
        <v>462</v>
      </c>
      <c r="D372" s="172"/>
      <c r="E372" s="173" t="n">
        <v>1.61</v>
      </c>
      <c r="F372" s="174"/>
      <c r="G372" s="175"/>
      <c r="M372" s="176" t="s">
        <v>462</v>
      </c>
      <c r="O372" s="162"/>
    </row>
    <row r="373" customFormat="false" ht="22.5" hidden="false" customHeight="false" outlineLevel="0" collapsed="false">
      <c r="A373" s="163" t="n">
        <v>60</v>
      </c>
      <c r="B373" s="164" t="s">
        <v>463</v>
      </c>
      <c r="C373" s="165" t="s">
        <v>464</v>
      </c>
      <c r="D373" s="166" t="s">
        <v>198</v>
      </c>
      <c r="E373" s="167" t="n">
        <v>14.06</v>
      </c>
      <c r="F373" s="167" t="n">
        <v>0</v>
      </c>
      <c r="G373" s="168" t="n">
        <f aca="false">E373*F373</f>
        <v>0</v>
      </c>
      <c r="O373" s="162" t="n">
        <v>2</v>
      </c>
      <c r="AA373" s="134" t="n">
        <v>1</v>
      </c>
      <c r="AB373" s="134" t="n">
        <v>1</v>
      </c>
      <c r="AC373" s="134" t="n">
        <v>1</v>
      </c>
      <c r="AZ373" s="134" t="n">
        <v>1</v>
      </c>
      <c r="BA373" s="134" t="n">
        <f aca="false">IF(AZ373=1,G373,0)</f>
        <v>0</v>
      </c>
      <c r="BB373" s="134" t="n">
        <f aca="false">IF(AZ373=2,G373,0)</f>
        <v>0</v>
      </c>
      <c r="BC373" s="134" t="n">
        <f aca="false">IF(AZ373=3,G373,0)</f>
        <v>0</v>
      </c>
      <c r="BD373" s="134" t="n">
        <f aca="false">IF(AZ373=4,G373,0)</f>
        <v>0</v>
      </c>
      <c r="BE373" s="134" t="n">
        <f aca="false">IF(AZ373=5,G373,0)</f>
        <v>0</v>
      </c>
      <c r="CA373" s="169" t="n">
        <v>1</v>
      </c>
      <c r="CB373" s="169" t="n">
        <v>1</v>
      </c>
      <c r="CZ373" s="134" t="n">
        <v>0.01572</v>
      </c>
    </row>
    <row r="374" customFormat="false" ht="12.75" hidden="false" customHeight="true" outlineLevel="0" collapsed="false">
      <c r="A374" s="170"/>
      <c r="B374" s="171"/>
      <c r="C374" s="172" t="s">
        <v>465</v>
      </c>
      <c r="D374" s="172"/>
      <c r="E374" s="173" t="n">
        <v>3.96</v>
      </c>
      <c r="F374" s="174"/>
      <c r="G374" s="175"/>
      <c r="M374" s="176" t="s">
        <v>465</v>
      </c>
      <c r="O374" s="162"/>
    </row>
    <row r="375" customFormat="false" ht="12.75" hidden="false" customHeight="true" outlineLevel="0" collapsed="false">
      <c r="A375" s="170"/>
      <c r="B375" s="171"/>
      <c r="C375" s="172" t="s">
        <v>466</v>
      </c>
      <c r="D375" s="172"/>
      <c r="E375" s="173" t="n">
        <v>3.5</v>
      </c>
      <c r="F375" s="174"/>
      <c r="G375" s="175"/>
      <c r="M375" s="176" t="s">
        <v>466</v>
      </c>
      <c r="O375" s="162"/>
    </row>
    <row r="376" customFormat="false" ht="12.75" hidden="false" customHeight="true" outlineLevel="0" collapsed="false">
      <c r="A376" s="170"/>
      <c r="B376" s="171"/>
      <c r="C376" s="172" t="s">
        <v>467</v>
      </c>
      <c r="D376" s="172"/>
      <c r="E376" s="173" t="n">
        <v>6.6</v>
      </c>
      <c r="F376" s="174"/>
      <c r="G376" s="175"/>
      <c r="M376" s="176" t="s">
        <v>467</v>
      </c>
      <c r="O376" s="162"/>
    </row>
    <row r="377" customFormat="false" ht="22.5" hidden="false" customHeight="false" outlineLevel="0" collapsed="false">
      <c r="A377" s="163" t="n">
        <v>61</v>
      </c>
      <c r="B377" s="164" t="s">
        <v>468</v>
      </c>
      <c r="C377" s="165" t="s">
        <v>469</v>
      </c>
      <c r="D377" s="166" t="s">
        <v>354</v>
      </c>
      <c r="E377" s="167" t="n">
        <v>1</v>
      </c>
      <c r="F377" s="167" t="n">
        <v>0</v>
      </c>
      <c r="G377" s="168" t="n">
        <f aca="false">E377*F377</f>
        <v>0</v>
      </c>
      <c r="O377" s="162" t="n">
        <v>2</v>
      </c>
      <c r="AA377" s="134" t="n">
        <v>12</v>
      </c>
      <c r="AB377" s="134" t="n">
        <v>0</v>
      </c>
      <c r="AC377" s="134" t="n">
        <v>158</v>
      </c>
      <c r="AZ377" s="134" t="n">
        <v>1</v>
      </c>
      <c r="BA377" s="134" t="n">
        <f aca="false">IF(AZ377=1,G377,0)</f>
        <v>0</v>
      </c>
      <c r="BB377" s="134" t="n">
        <f aca="false">IF(AZ377=2,G377,0)</f>
        <v>0</v>
      </c>
      <c r="BC377" s="134" t="n">
        <f aca="false">IF(AZ377=3,G377,0)</f>
        <v>0</v>
      </c>
      <c r="BD377" s="134" t="n">
        <f aca="false">IF(AZ377=4,G377,0)</f>
        <v>0</v>
      </c>
      <c r="BE377" s="134" t="n">
        <f aca="false">IF(AZ377=5,G377,0)</f>
        <v>0</v>
      </c>
      <c r="CA377" s="169" t="n">
        <v>12</v>
      </c>
      <c r="CB377" s="169" t="n">
        <v>0</v>
      </c>
      <c r="CZ377" s="134" t="n">
        <v>0.14049</v>
      </c>
    </row>
    <row r="378" customFormat="false" ht="12.75" hidden="false" customHeight="false" outlineLevel="0" collapsed="false">
      <c r="A378" s="163" t="n">
        <v>62</v>
      </c>
      <c r="B378" s="164" t="s">
        <v>470</v>
      </c>
      <c r="C378" s="165" t="s">
        <v>471</v>
      </c>
      <c r="D378" s="166" t="s">
        <v>198</v>
      </c>
      <c r="E378" s="167" t="n">
        <v>19.42</v>
      </c>
      <c r="F378" s="167" t="n">
        <v>0</v>
      </c>
      <c r="G378" s="168" t="n">
        <f aca="false">E378*F378</f>
        <v>0</v>
      </c>
      <c r="O378" s="162" t="n">
        <v>2</v>
      </c>
      <c r="AA378" s="134" t="n">
        <v>12</v>
      </c>
      <c r="AB378" s="134" t="n">
        <v>0</v>
      </c>
      <c r="AC378" s="134" t="n">
        <v>47</v>
      </c>
      <c r="AZ378" s="134" t="n">
        <v>1</v>
      </c>
      <c r="BA378" s="134" t="n">
        <f aca="false">IF(AZ378=1,G378,0)</f>
        <v>0</v>
      </c>
      <c r="BB378" s="134" t="n">
        <f aca="false">IF(AZ378=2,G378,0)</f>
        <v>0</v>
      </c>
      <c r="BC378" s="134" t="n">
        <f aca="false">IF(AZ378=3,G378,0)</f>
        <v>0</v>
      </c>
      <c r="BD378" s="134" t="n">
        <f aca="false">IF(AZ378=4,G378,0)</f>
        <v>0</v>
      </c>
      <c r="BE378" s="134" t="n">
        <f aca="false">IF(AZ378=5,G378,0)</f>
        <v>0</v>
      </c>
      <c r="CA378" s="169" t="n">
        <v>12</v>
      </c>
      <c r="CB378" s="169" t="n">
        <v>0</v>
      </c>
      <c r="CZ378" s="134" t="n">
        <v>0.29334</v>
      </c>
    </row>
    <row r="379" customFormat="false" ht="12.75" hidden="false" customHeight="true" outlineLevel="0" collapsed="false">
      <c r="A379" s="170"/>
      <c r="B379" s="171"/>
      <c r="C379" s="172" t="s">
        <v>472</v>
      </c>
      <c r="D379" s="172"/>
      <c r="E379" s="173" t="n">
        <v>19.42</v>
      </c>
      <c r="F379" s="174"/>
      <c r="G379" s="175"/>
      <c r="M379" s="176" t="s">
        <v>472</v>
      </c>
      <c r="O379" s="162"/>
    </row>
    <row r="380" customFormat="false" ht="12.75" hidden="false" customHeight="false" outlineLevel="0" collapsed="false">
      <c r="A380" s="179"/>
      <c r="B380" s="180" t="s">
        <v>251</v>
      </c>
      <c r="C380" s="181" t="str">
        <f aca="false">CONCATENATE(B290," ",C290)</f>
        <v>3 Svislé konstrukce</v>
      </c>
      <c r="D380" s="182"/>
      <c r="E380" s="183"/>
      <c r="F380" s="184"/>
      <c r="G380" s="185" t="n">
        <f aca="false">SUM(G290:G379)</f>
        <v>0</v>
      </c>
      <c r="O380" s="162" t="n">
        <v>4</v>
      </c>
      <c r="BA380" s="186" t="n">
        <f aca="false">SUM(BA290:BA379)</f>
        <v>0</v>
      </c>
      <c r="BB380" s="186" t="n">
        <f aca="false">SUM(BB290:BB379)</f>
        <v>0</v>
      </c>
      <c r="BC380" s="186" t="n">
        <f aca="false">SUM(BC290:BC379)</f>
        <v>0</v>
      </c>
      <c r="BD380" s="186" t="n">
        <f aca="false">SUM(BD290:BD379)</f>
        <v>0</v>
      </c>
      <c r="BE380" s="186" t="n">
        <f aca="false">SUM(BE290:BE379)</f>
        <v>0</v>
      </c>
    </row>
    <row r="381" customFormat="false" ht="12.75" hidden="false" customHeight="false" outlineLevel="0" collapsed="false">
      <c r="A381" s="155" t="s">
        <v>73</v>
      </c>
      <c r="B381" s="156" t="s">
        <v>473</v>
      </c>
      <c r="C381" s="157" t="s">
        <v>474</v>
      </c>
      <c r="D381" s="158"/>
      <c r="E381" s="159"/>
      <c r="F381" s="159"/>
      <c r="G381" s="160"/>
      <c r="H381" s="161"/>
      <c r="I381" s="161"/>
      <c r="O381" s="162" t="n">
        <v>1</v>
      </c>
    </row>
    <row r="382" customFormat="false" ht="12.75" hidden="false" customHeight="false" outlineLevel="0" collapsed="false">
      <c r="A382" s="163" t="n">
        <v>63</v>
      </c>
      <c r="B382" s="164" t="s">
        <v>475</v>
      </c>
      <c r="C382" s="165" t="s">
        <v>476</v>
      </c>
      <c r="D382" s="166" t="s">
        <v>78</v>
      </c>
      <c r="E382" s="167" t="n">
        <v>80.3967</v>
      </c>
      <c r="F382" s="167" t="n">
        <v>0</v>
      </c>
      <c r="G382" s="168" t="n">
        <f aca="false">E382*F382</f>
        <v>0</v>
      </c>
      <c r="O382" s="162" t="n">
        <v>2</v>
      </c>
      <c r="AA382" s="134" t="n">
        <v>1</v>
      </c>
      <c r="AB382" s="134" t="n">
        <v>1</v>
      </c>
      <c r="AC382" s="134" t="n">
        <v>1</v>
      </c>
      <c r="AZ382" s="134" t="n">
        <v>1</v>
      </c>
      <c r="BA382" s="134" t="n">
        <f aca="false">IF(AZ382=1,G382,0)</f>
        <v>0</v>
      </c>
      <c r="BB382" s="134" t="n">
        <f aca="false">IF(AZ382=2,G382,0)</f>
        <v>0</v>
      </c>
      <c r="BC382" s="134" t="n">
        <f aca="false">IF(AZ382=3,G382,0)</f>
        <v>0</v>
      </c>
      <c r="BD382" s="134" t="n">
        <f aca="false">IF(AZ382=4,G382,0)</f>
        <v>0</v>
      </c>
      <c r="BE382" s="134" t="n">
        <f aca="false">IF(AZ382=5,G382,0)</f>
        <v>0</v>
      </c>
      <c r="CA382" s="169" t="n">
        <v>1</v>
      </c>
      <c r="CB382" s="169" t="n">
        <v>1</v>
      </c>
      <c r="CZ382" s="134" t="n">
        <v>2.52514</v>
      </c>
    </row>
    <row r="383" customFormat="false" ht="12.75" hidden="false" customHeight="true" outlineLevel="0" collapsed="false">
      <c r="A383" s="170"/>
      <c r="B383" s="171"/>
      <c r="C383" s="172" t="s">
        <v>477</v>
      </c>
      <c r="D383" s="172"/>
      <c r="E383" s="173" t="n">
        <v>33.04</v>
      </c>
      <c r="F383" s="174"/>
      <c r="G383" s="175"/>
      <c r="M383" s="176" t="s">
        <v>477</v>
      </c>
      <c r="O383" s="162"/>
    </row>
    <row r="384" customFormat="false" ht="12.75" hidden="false" customHeight="true" outlineLevel="0" collapsed="false">
      <c r="A384" s="170"/>
      <c r="B384" s="171"/>
      <c r="C384" s="177" t="s">
        <v>80</v>
      </c>
      <c r="D384" s="177"/>
      <c r="E384" s="178" t="n">
        <v>0</v>
      </c>
      <c r="F384" s="174"/>
      <c r="G384" s="175"/>
      <c r="M384" s="176" t="s">
        <v>80</v>
      </c>
      <c r="O384" s="162"/>
    </row>
    <row r="385" customFormat="false" ht="12.75" hidden="false" customHeight="true" outlineLevel="0" collapsed="false">
      <c r="A385" s="170"/>
      <c r="B385" s="171"/>
      <c r="C385" s="177" t="s">
        <v>478</v>
      </c>
      <c r="D385" s="177"/>
      <c r="E385" s="178" t="n">
        <v>10.797</v>
      </c>
      <c r="F385" s="174"/>
      <c r="G385" s="175"/>
      <c r="M385" s="176" t="s">
        <v>478</v>
      </c>
      <c r="O385" s="162"/>
    </row>
    <row r="386" customFormat="false" ht="12.75" hidden="false" customHeight="true" outlineLevel="0" collapsed="false">
      <c r="A386" s="170"/>
      <c r="B386" s="171"/>
      <c r="C386" s="177" t="s">
        <v>479</v>
      </c>
      <c r="D386" s="177"/>
      <c r="E386" s="178" t="n">
        <v>129.195</v>
      </c>
      <c r="F386" s="174"/>
      <c r="G386" s="175"/>
      <c r="M386" s="176" t="s">
        <v>479</v>
      </c>
      <c r="O386" s="162"/>
    </row>
    <row r="387" customFormat="false" ht="12.75" hidden="false" customHeight="true" outlineLevel="0" collapsed="false">
      <c r="A387" s="170"/>
      <c r="B387" s="171"/>
      <c r="C387" s="177" t="s">
        <v>480</v>
      </c>
      <c r="D387" s="177"/>
      <c r="E387" s="178" t="n">
        <v>32.5789</v>
      </c>
      <c r="F387" s="174"/>
      <c r="G387" s="175"/>
      <c r="M387" s="176" t="s">
        <v>480</v>
      </c>
      <c r="O387" s="162"/>
    </row>
    <row r="388" customFormat="false" ht="12.75" hidden="false" customHeight="true" outlineLevel="0" collapsed="false">
      <c r="A388" s="170"/>
      <c r="B388" s="171"/>
      <c r="C388" s="177" t="s">
        <v>481</v>
      </c>
      <c r="D388" s="177"/>
      <c r="E388" s="178" t="n">
        <v>-7.38</v>
      </c>
      <c r="F388" s="174"/>
      <c r="G388" s="175"/>
      <c r="M388" s="176" t="s">
        <v>481</v>
      </c>
      <c r="O388" s="162"/>
    </row>
    <row r="389" customFormat="false" ht="12.75" hidden="false" customHeight="true" outlineLevel="0" collapsed="false">
      <c r="A389" s="170"/>
      <c r="B389" s="171"/>
      <c r="C389" s="177" t="s">
        <v>104</v>
      </c>
      <c r="D389" s="177"/>
      <c r="E389" s="178" t="n">
        <v>165.1909</v>
      </c>
      <c r="F389" s="174"/>
      <c r="G389" s="175"/>
      <c r="M389" s="176" t="s">
        <v>104</v>
      </c>
      <c r="O389" s="162"/>
    </row>
    <row r="390" customFormat="false" ht="12.75" hidden="false" customHeight="true" outlineLevel="0" collapsed="false">
      <c r="A390" s="170"/>
      <c r="B390" s="171"/>
      <c r="C390" s="172" t="s">
        <v>482</v>
      </c>
      <c r="D390" s="172"/>
      <c r="E390" s="173" t="n">
        <v>0</v>
      </c>
      <c r="F390" s="174"/>
      <c r="G390" s="175"/>
      <c r="M390" s="176" t="s">
        <v>482</v>
      </c>
      <c r="O390" s="162"/>
    </row>
    <row r="391" customFormat="false" ht="12.75" hidden="false" customHeight="true" outlineLevel="0" collapsed="false">
      <c r="A391" s="170"/>
      <c r="B391" s="171"/>
      <c r="C391" s="172" t="s">
        <v>483</v>
      </c>
      <c r="D391" s="172"/>
      <c r="E391" s="173" t="n">
        <v>38.556</v>
      </c>
      <c r="F391" s="174"/>
      <c r="G391" s="175"/>
      <c r="M391" s="176" t="s">
        <v>483</v>
      </c>
      <c r="O391" s="162"/>
    </row>
    <row r="392" customFormat="false" ht="12.75" hidden="false" customHeight="true" outlineLevel="0" collapsed="false">
      <c r="A392" s="170"/>
      <c r="B392" s="171"/>
      <c r="C392" s="177" t="s">
        <v>80</v>
      </c>
      <c r="D392" s="177"/>
      <c r="E392" s="178" t="n">
        <v>0</v>
      </c>
      <c r="F392" s="174"/>
      <c r="G392" s="175"/>
      <c r="M392" s="176" t="s">
        <v>80</v>
      </c>
      <c r="O392" s="162"/>
    </row>
    <row r="393" customFormat="false" ht="12.75" hidden="false" customHeight="true" outlineLevel="0" collapsed="false">
      <c r="A393" s="170"/>
      <c r="B393" s="171"/>
      <c r="C393" s="177" t="s">
        <v>484</v>
      </c>
      <c r="D393" s="177"/>
      <c r="E393" s="178" t="n">
        <v>3.042</v>
      </c>
      <c r="F393" s="174"/>
      <c r="G393" s="175"/>
      <c r="M393" s="176" t="s">
        <v>484</v>
      </c>
      <c r="O393" s="162"/>
    </row>
    <row r="394" customFormat="false" ht="12.75" hidden="false" customHeight="true" outlineLevel="0" collapsed="false">
      <c r="A394" s="170"/>
      <c r="B394" s="171"/>
      <c r="C394" s="177" t="s">
        <v>485</v>
      </c>
      <c r="D394" s="177"/>
      <c r="E394" s="178" t="n">
        <v>9.2925</v>
      </c>
      <c r="F394" s="174"/>
      <c r="G394" s="175"/>
      <c r="M394" s="176" t="s">
        <v>485</v>
      </c>
      <c r="O394" s="162"/>
    </row>
    <row r="395" customFormat="false" ht="12.75" hidden="false" customHeight="true" outlineLevel="0" collapsed="false">
      <c r="A395" s="170"/>
      <c r="B395" s="171"/>
      <c r="C395" s="177" t="s">
        <v>486</v>
      </c>
      <c r="D395" s="177"/>
      <c r="E395" s="178" t="n">
        <v>58.108</v>
      </c>
      <c r="F395" s="174"/>
      <c r="G395" s="175"/>
      <c r="M395" s="176" t="s">
        <v>486</v>
      </c>
      <c r="O395" s="162"/>
    </row>
    <row r="396" customFormat="false" ht="12.75" hidden="false" customHeight="true" outlineLevel="0" collapsed="false">
      <c r="A396" s="170"/>
      <c r="B396" s="171"/>
      <c r="C396" s="177" t="s">
        <v>487</v>
      </c>
      <c r="D396" s="177"/>
      <c r="E396" s="178" t="n">
        <v>30.4763</v>
      </c>
      <c r="F396" s="174"/>
      <c r="G396" s="175"/>
      <c r="M396" s="176" t="s">
        <v>487</v>
      </c>
      <c r="O396" s="162"/>
    </row>
    <row r="397" customFormat="false" ht="12.75" hidden="false" customHeight="true" outlineLevel="0" collapsed="false">
      <c r="A397" s="170"/>
      <c r="B397" s="171"/>
      <c r="C397" s="177" t="s">
        <v>488</v>
      </c>
      <c r="D397" s="177"/>
      <c r="E397" s="178" t="n">
        <v>78.8287</v>
      </c>
      <c r="F397" s="174"/>
      <c r="G397" s="175"/>
      <c r="M397" s="176" t="s">
        <v>488</v>
      </c>
      <c r="O397" s="162"/>
    </row>
    <row r="398" customFormat="false" ht="12.75" hidden="false" customHeight="true" outlineLevel="0" collapsed="false">
      <c r="A398" s="170"/>
      <c r="B398" s="171"/>
      <c r="C398" s="177" t="s">
        <v>489</v>
      </c>
      <c r="D398" s="177"/>
      <c r="E398" s="178" t="n">
        <v>2.125</v>
      </c>
      <c r="F398" s="174"/>
      <c r="G398" s="175"/>
      <c r="M398" s="176" t="s">
        <v>489</v>
      </c>
      <c r="O398" s="162"/>
    </row>
    <row r="399" customFormat="false" ht="12.75" hidden="false" customHeight="true" outlineLevel="0" collapsed="false">
      <c r="A399" s="170"/>
      <c r="B399" s="171"/>
      <c r="C399" s="177" t="s">
        <v>490</v>
      </c>
      <c r="D399" s="177"/>
      <c r="E399" s="178" t="n">
        <v>30.6425</v>
      </c>
      <c r="F399" s="174"/>
      <c r="G399" s="175"/>
      <c r="M399" s="176" t="s">
        <v>490</v>
      </c>
      <c r="O399" s="162"/>
    </row>
    <row r="400" customFormat="false" ht="12.75" hidden="false" customHeight="true" outlineLevel="0" collapsed="false">
      <c r="A400" s="170"/>
      <c r="B400" s="171"/>
      <c r="C400" s="177" t="s">
        <v>491</v>
      </c>
      <c r="D400" s="177"/>
      <c r="E400" s="178" t="n">
        <v>1.5</v>
      </c>
      <c r="F400" s="174"/>
      <c r="G400" s="175"/>
      <c r="M400" s="176" t="s">
        <v>491</v>
      </c>
      <c r="O400" s="162"/>
    </row>
    <row r="401" customFormat="false" ht="12.75" hidden="false" customHeight="true" outlineLevel="0" collapsed="false">
      <c r="A401" s="170"/>
      <c r="B401" s="171"/>
      <c r="C401" s="177" t="s">
        <v>492</v>
      </c>
      <c r="D401" s="177"/>
      <c r="E401" s="178" t="n">
        <v>0.1515</v>
      </c>
      <c r="F401" s="174"/>
      <c r="G401" s="175"/>
      <c r="M401" s="176" t="s">
        <v>492</v>
      </c>
      <c r="O401" s="162"/>
    </row>
    <row r="402" customFormat="false" ht="12.75" hidden="false" customHeight="true" outlineLevel="0" collapsed="false">
      <c r="A402" s="170"/>
      <c r="B402" s="171"/>
      <c r="C402" s="177" t="s">
        <v>104</v>
      </c>
      <c r="D402" s="177"/>
      <c r="E402" s="178" t="n">
        <v>214.1665</v>
      </c>
      <c r="F402" s="174"/>
      <c r="G402" s="175"/>
      <c r="M402" s="176" t="s">
        <v>104</v>
      </c>
      <c r="O402" s="162"/>
    </row>
    <row r="403" customFormat="false" ht="12.75" hidden="false" customHeight="true" outlineLevel="0" collapsed="false">
      <c r="A403" s="170"/>
      <c r="B403" s="171"/>
      <c r="C403" s="172" t="s">
        <v>493</v>
      </c>
      <c r="D403" s="172"/>
      <c r="E403" s="173" t="n">
        <v>8.8006</v>
      </c>
      <c r="F403" s="174"/>
      <c r="G403" s="175"/>
      <c r="M403" s="176" t="s">
        <v>493</v>
      </c>
      <c r="O403" s="162"/>
    </row>
    <row r="404" customFormat="false" ht="12.75" hidden="false" customHeight="true" outlineLevel="0" collapsed="false">
      <c r="A404" s="170"/>
      <c r="B404" s="171"/>
      <c r="C404" s="177" t="s">
        <v>80</v>
      </c>
      <c r="D404" s="177"/>
      <c r="E404" s="178" t="n">
        <v>0</v>
      </c>
      <c r="F404" s="174"/>
      <c r="G404" s="175"/>
      <c r="M404" s="176" t="s">
        <v>80</v>
      </c>
      <c r="O404" s="162"/>
    </row>
    <row r="405" customFormat="false" ht="12.75" hidden="false" customHeight="true" outlineLevel="0" collapsed="false">
      <c r="A405" s="170"/>
      <c r="B405" s="171"/>
      <c r="C405" s="177" t="s">
        <v>494</v>
      </c>
      <c r="D405" s="177"/>
      <c r="E405" s="178" t="n">
        <v>71.555</v>
      </c>
      <c r="F405" s="174"/>
      <c r="G405" s="175"/>
      <c r="M405" s="176" t="s">
        <v>494</v>
      </c>
      <c r="O405" s="162"/>
    </row>
    <row r="406" customFormat="false" ht="12.75" hidden="false" customHeight="true" outlineLevel="0" collapsed="false">
      <c r="A406" s="170"/>
      <c r="B406" s="171"/>
      <c r="C406" s="177" t="s">
        <v>104</v>
      </c>
      <c r="D406" s="177"/>
      <c r="E406" s="178" t="n">
        <v>71.555</v>
      </c>
      <c r="F406" s="174"/>
      <c r="G406" s="175"/>
      <c r="M406" s="176" t="s">
        <v>104</v>
      </c>
      <c r="O406" s="162"/>
    </row>
    <row r="407" customFormat="false" ht="22.5" hidden="false" customHeight="false" outlineLevel="0" collapsed="false">
      <c r="A407" s="163" t="n">
        <v>64</v>
      </c>
      <c r="B407" s="164" t="s">
        <v>495</v>
      </c>
      <c r="C407" s="165" t="s">
        <v>496</v>
      </c>
      <c r="D407" s="166" t="s">
        <v>198</v>
      </c>
      <c r="E407" s="167" t="n">
        <v>465.75</v>
      </c>
      <c r="F407" s="167" t="n">
        <v>0</v>
      </c>
      <c r="G407" s="168" t="n">
        <f aca="false">E407*F407</f>
        <v>0</v>
      </c>
      <c r="O407" s="162" t="n">
        <v>2</v>
      </c>
      <c r="AA407" s="134" t="n">
        <v>1</v>
      </c>
      <c r="AB407" s="134" t="n">
        <v>0</v>
      </c>
      <c r="AC407" s="134" t="n">
        <v>0</v>
      </c>
      <c r="AZ407" s="134" t="n">
        <v>1</v>
      </c>
      <c r="BA407" s="134" t="n">
        <f aca="false">IF(AZ407=1,G407,0)</f>
        <v>0</v>
      </c>
      <c r="BB407" s="134" t="n">
        <f aca="false">IF(AZ407=2,G407,0)</f>
        <v>0</v>
      </c>
      <c r="BC407" s="134" t="n">
        <f aca="false">IF(AZ407=3,G407,0)</f>
        <v>0</v>
      </c>
      <c r="BD407" s="134" t="n">
        <f aca="false">IF(AZ407=4,G407,0)</f>
        <v>0</v>
      </c>
      <c r="BE407" s="134" t="n">
        <f aca="false">IF(AZ407=5,G407,0)</f>
        <v>0</v>
      </c>
      <c r="CA407" s="169" t="n">
        <v>1</v>
      </c>
      <c r="CB407" s="169" t="n">
        <v>0</v>
      </c>
      <c r="CZ407" s="134" t="n">
        <v>0.04695</v>
      </c>
    </row>
    <row r="408" customFormat="false" ht="12.75" hidden="false" customHeight="true" outlineLevel="0" collapsed="false">
      <c r="A408" s="170"/>
      <c r="B408" s="171"/>
      <c r="C408" s="172" t="s">
        <v>497</v>
      </c>
      <c r="D408" s="172"/>
      <c r="E408" s="173" t="n">
        <v>180</v>
      </c>
      <c r="F408" s="174"/>
      <c r="G408" s="175"/>
      <c r="M408" s="176" t="s">
        <v>497</v>
      </c>
      <c r="O408" s="162"/>
    </row>
    <row r="409" customFormat="false" ht="12.75" hidden="false" customHeight="true" outlineLevel="0" collapsed="false">
      <c r="A409" s="170"/>
      <c r="B409" s="171"/>
      <c r="C409" s="177" t="s">
        <v>80</v>
      </c>
      <c r="D409" s="177"/>
      <c r="E409" s="178" t="n">
        <v>0</v>
      </c>
      <c r="F409" s="174"/>
      <c r="G409" s="175"/>
      <c r="M409" s="176" t="s">
        <v>80</v>
      </c>
      <c r="O409" s="162"/>
    </row>
    <row r="410" customFormat="false" ht="12.75" hidden="false" customHeight="true" outlineLevel="0" collapsed="false">
      <c r="A410" s="170"/>
      <c r="B410" s="171"/>
      <c r="C410" s="177" t="s">
        <v>498</v>
      </c>
      <c r="D410" s="177"/>
      <c r="E410" s="178" t="n">
        <v>10.797</v>
      </c>
      <c r="F410" s="174"/>
      <c r="G410" s="175"/>
      <c r="M410" s="176" t="s">
        <v>498</v>
      </c>
      <c r="O410" s="162"/>
    </row>
    <row r="411" customFormat="false" ht="12.75" hidden="false" customHeight="true" outlineLevel="0" collapsed="false">
      <c r="A411" s="170"/>
      <c r="B411" s="171"/>
      <c r="C411" s="177" t="s">
        <v>479</v>
      </c>
      <c r="D411" s="177"/>
      <c r="E411" s="178" t="n">
        <v>129.195</v>
      </c>
      <c r="F411" s="174"/>
      <c r="G411" s="175"/>
      <c r="M411" s="176" t="s">
        <v>479</v>
      </c>
      <c r="O411" s="162"/>
    </row>
    <row r="412" customFormat="false" ht="12.75" hidden="false" customHeight="true" outlineLevel="0" collapsed="false">
      <c r="A412" s="170"/>
      <c r="B412" s="171"/>
      <c r="C412" s="177" t="s">
        <v>480</v>
      </c>
      <c r="D412" s="177"/>
      <c r="E412" s="178" t="n">
        <v>32.5789</v>
      </c>
      <c r="F412" s="174"/>
      <c r="G412" s="175"/>
      <c r="M412" s="176" t="s">
        <v>480</v>
      </c>
      <c r="O412" s="162"/>
    </row>
    <row r="413" customFormat="false" ht="12.75" hidden="false" customHeight="true" outlineLevel="0" collapsed="false">
      <c r="A413" s="170"/>
      <c r="B413" s="171"/>
      <c r="C413" s="177" t="s">
        <v>481</v>
      </c>
      <c r="D413" s="177"/>
      <c r="E413" s="178" t="n">
        <v>-7.38</v>
      </c>
      <c r="F413" s="174"/>
      <c r="G413" s="175"/>
      <c r="M413" s="176" t="s">
        <v>481</v>
      </c>
      <c r="O413" s="162"/>
    </row>
    <row r="414" customFormat="false" ht="12.75" hidden="false" customHeight="true" outlineLevel="0" collapsed="false">
      <c r="A414" s="170"/>
      <c r="B414" s="171"/>
      <c r="C414" s="177" t="s">
        <v>499</v>
      </c>
      <c r="D414" s="177"/>
      <c r="E414" s="178" t="n">
        <v>11.711</v>
      </c>
      <c r="F414" s="174"/>
      <c r="G414" s="175"/>
      <c r="M414" s="176" t="s">
        <v>499</v>
      </c>
      <c r="O414" s="162"/>
    </row>
    <row r="415" customFormat="false" ht="12.75" hidden="false" customHeight="true" outlineLevel="0" collapsed="false">
      <c r="A415" s="170"/>
      <c r="B415" s="171"/>
      <c r="C415" s="177" t="s">
        <v>500</v>
      </c>
      <c r="D415" s="177"/>
      <c r="E415" s="178" t="n">
        <v>3.08</v>
      </c>
      <c r="F415" s="174"/>
      <c r="G415" s="175"/>
      <c r="M415" s="176" t="s">
        <v>500</v>
      </c>
      <c r="O415" s="162"/>
    </row>
    <row r="416" customFormat="false" ht="12.75" hidden="false" customHeight="true" outlineLevel="0" collapsed="false">
      <c r="A416" s="170"/>
      <c r="B416" s="171"/>
      <c r="C416" s="177" t="s">
        <v>104</v>
      </c>
      <c r="D416" s="177"/>
      <c r="E416" s="178" t="n">
        <v>179.9819</v>
      </c>
      <c r="F416" s="174"/>
      <c r="G416" s="175"/>
      <c r="M416" s="176" t="s">
        <v>104</v>
      </c>
      <c r="O416" s="162"/>
    </row>
    <row r="417" customFormat="false" ht="12.75" hidden="false" customHeight="true" outlineLevel="0" collapsed="false">
      <c r="A417" s="170"/>
      <c r="B417" s="171"/>
      <c r="C417" s="172" t="s">
        <v>501</v>
      </c>
      <c r="D417" s="172"/>
      <c r="E417" s="173" t="n">
        <v>0</v>
      </c>
      <c r="F417" s="174"/>
      <c r="G417" s="175"/>
      <c r="M417" s="176" t="s">
        <v>501</v>
      </c>
      <c r="O417" s="162"/>
    </row>
    <row r="418" customFormat="false" ht="12.75" hidden="false" customHeight="true" outlineLevel="0" collapsed="false">
      <c r="A418" s="170"/>
      <c r="B418" s="171"/>
      <c r="C418" s="172" t="s">
        <v>502</v>
      </c>
      <c r="D418" s="172"/>
      <c r="E418" s="173" t="n">
        <v>214.2</v>
      </c>
      <c r="F418" s="174"/>
      <c r="G418" s="175"/>
      <c r="M418" s="176" t="s">
        <v>502</v>
      </c>
      <c r="O418" s="162"/>
    </row>
    <row r="419" customFormat="false" ht="12.75" hidden="false" customHeight="true" outlineLevel="0" collapsed="false">
      <c r="A419" s="170"/>
      <c r="B419" s="171"/>
      <c r="C419" s="177" t="s">
        <v>80</v>
      </c>
      <c r="D419" s="177"/>
      <c r="E419" s="178" t="n">
        <v>0</v>
      </c>
      <c r="F419" s="174"/>
      <c r="G419" s="175"/>
      <c r="M419" s="176" t="s">
        <v>80</v>
      </c>
      <c r="O419" s="162"/>
    </row>
    <row r="420" customFormat="false" ht="12.75" hidden="false" customHeight="true" outlineLevel="0" collapsed="false">
      <c r="A420" s="170"/>
      <c r="B420" s="171"/>
      <c r="C420" s="177" t="s">
        <v>484</v>
      </c>
      <c r="D420" s="177"/>
      <c r="E420" s="178" t="n">
        <v>3.042</v>
      </c>
      <c r="F420" s="174"/>
      <c r="G420" s="175"/>
      <c r="M420" s="176" t="s">
        <v>484</v>
      </c>
      <c r="O420" s="162"/>
    </row>
    <row r="421" customFormat="false" ht="12.75" hidden="false" customHeight="true" outlineLevel="0" collapsed="false">
      <c r="A421" s="170"/>
      <c r="B421" s="171"/>
      <c r="C421" s="177" t="s">
        <v>485</v>
      </c>
      <c r="D421" s="177"/>
      <c r="E421" s="178" t="n">
        <v>9.2925</v>
      </c>
      <c r="F421" s="174"/>
      <c r="G421" s="175"/>
      <c r="M421" s="176" t="s">
        <v>485</v>
      </c>
      <c r="O421" s="162"/>
    </row>
    <row r="422" customFormat="false" ht="12.75" hidden="false" customHeight="true" outlineLevel="0" collapsed="false">
      <c r="A422" s="170"/>
      <c r="B422" s="171"/>
      <c r="C422" s="177" t="s">
        <v>486</v>
      </c>
      <c r="D422" s="177"/>
      <c r="E422" s="178" t="n">
        <v>58.108</v>
      </c>
      <c r="F422" s="174"/>
      <c r="G422" s="175"/>
      <c r="M422" s="176" t="s">
        <v>486</v>
      </c>
      <c r="O422" s="162"/>
    </row>
    <row r="423" customFormat="false" ht="12.75" hidden="false" customHeight="true" outlineLevel="0" collapsed="false">
      <c r="A423" s="170"/>
      <c r="B423" s="171"/>
      <c r="C423" s="177" t="s">
        <v>487</v>
      </c>
      <c r="D423" s="177"/>
      <c r="E423" s="178" t="n">
        <v>30.4763</v>
      </c>
      <c r="F423" s="174"/>
      <c r="G423" s="175"/>
      <c r="M423" s="176" t="s">
        <v>487</v>
      </c>
      <c r="O423" s="162"/>
    </row>
    <row r="424" customFormat="false" ht="12.75" hidden="false" customHeight="true" outlineLevel="0" collapsed="false">
      <c r="A424" s="170"/>
      <c r="B424" s="171"/>
      <c r="C424" s="177" t="s">
        <v>488</v>
      </c>
      <c r="D424" s="177"/>
      <c r="E424" s="178" t="n">
        <v>78.8287</v>
      </c>
      <c r="F424" s="174"/>
      <c r="G424" s="175"/>
      <c r="M424" s="176" t="s">
        <v>488</v>
      </c>
      <c r="O424" s="162"/>
    </row>
    <row r="425" customFormat="false" ht="12.75" hidden="false" customHeight="true" outlineLevel="0" collapsed="false">
      <c r="A425" s="170"/>
      <c r="B425" s="171"/>
      <c r="C425" s="177" t="s">
        <v>489</v>
      </c>
      <c r="D425" s="177"/>
      <c r="E425" s="178" t="n">
        <v>2.125</v>
      </c>
      <c r="F425" s="174"/>
      <c r="G425" s="175"/>
      <c r="M425" s="176" t="s">
        <v>489</v>
      </c>
      <c r="O425" s="162"/>
    </row>
    <row r="426" customFormat="false" ht="12.75" hidden="false" customHeight="true" outlineLevel="0" collapsed="false">
      <c r="A426" s="170"/>
      <c r="B426" s="171"/>
      <c r="C426" s="177" t="s">
        <v>490</v>
      </c>
      <c r="D426" s="177"/>
      <c r="E426" s="178" t="n">
        <v>30.6425</v>
      </c>
      <c r="F426" s="174"/>
      <c r="G426" s="175"/>
      <c r="M426" s="176" t="s">
        <v>490</v>
      </c>
      <c r="O426" s="162"/>
    </row>
    <row r="427" customFormat="false" ht="12.75" hidden="false" customHeight="true" outlineLevel="0" collapsed="false">
      <c r="A427" s="170"/>
      <c r="B427" s="171"/>
      <c r="C427" s="177" t="s">
        <v>491</v>
      </c>
      <c r="D427" s="177"/>
      <c r="E427" s="178" t="n">
        <v>1.5</v>
      </c>
      <c r="F427" s="174"/>
      <c r="G427" s="175"/>
      <c r="M427" s="176" t="s">
        <v>491</v>
      </c>
      <c r="O427" s="162"/>
    </row>
    <row r="428" customFormat="false" ht="12.75" hidden="false" customHeight="true" outlineLevel="0" collapsed="false">
      <c r="A428" s="170"/>
      <c r="B428" s="171"/>
      <c r="C428" s="177" t="s">
        <v>492</v>
      </c>
      <c r="D428" s="177"/>
      <c r="E428" s="178" t="n">
        <v>0.1515</v>
      </c>
      <c r="F428" s="174"/>
      <c r="G428" s="175"/>
      <c r="M428" s="176" t="s">
        <v>492</v>
      </c>
      <c r="O428" s="162"/>
    </row>
    <row r="429" customFormat="false" ht="12.75" hidden="false" customHeight="true" outlineLevel="0" collapsed="false">
      <c r="A429" s="170"/>
      <c r="B429" s="171"/>
      <c r="C429" s="177" t="s">
        <v>104</v>
      </c>
      <c r="D429" s="177"/>
      <c r="E429" s="178" t="n">
        <v>214.1665</v>
      </c>
      <c r="F429" s="174"/>
      <c r="G429" s="175"/>
      <c r="M429" s="176" t="s">
        <v>104</v>
      </c>
      <c r="O429" s="162"/>
    </row>
    <row r="430" customFormat="false" ht="12.75" hidden="false" customHeight="true" outlineLevel="0" collapsed="false">
      <c r="A430" s="170"/>
      <c r="B430" s="171"/>
      <c r="C430" s="172" t="s">
        <v>503</v>
      </c>
      <c r="D430" s="172"/>
      <c r="E430" s="173" t="n">
        <v>71.55</v>
      </c>
      <c r="F430" s="174"/>
      <c r="G430" s="175"/>
      <c r="M430" s="176" t="s">
        <v>503</v>
      </c>
      <c r="O430" s="162"/>
    </row>
    <row r="431" customFormat="false" ht="12.75" hidden="false" customHeight="true" outlineLevel="0" collapsed="false">
      <c r="A431" s="170"/>
      <c r="B431" s="171"/>
      <c r="C431" s="177" t="s">
        <v>80</v>
      </c>
      <c r="D431" s="177"/>
      <c r="E431" s="178" t="n">
        <v>0</v>
      </c>
      <c r="F431" s="174"/>
      <c r="G431" s="175"/>
      <c r="M431" s="176" t="s">
        <v>80</v>
      </c>
      <c r="O431" s="162"/>
    </row>
    <row r="432" customFormat="false" ht="12.75" hidden="false" customHeight="true" outlineLevel="0" collapsed="false">
      <c r="A432" s="170"/>
      <c r="B432" s="171"/>
      <c r="C432" s="177" t="s">
        <v>494</v>
      </c>
      <c r="D432" s="177"/>
      <c r="E432" s="178" t="n">
        <v>71.555</v>
      </c>
      <c r="F432" s="174"/>
      <c r="G432" s="175"/>
      <c r="M432" s="176" t="s">
        <v>494</v>
      </c>
      <c r="O432" s="162"/>
    </row>
    <row r="433" customFormat="false" ht="12.75" hidden="false" customHeight="true" outlineLevel="0" collapsed="false">
      <c r="A433" s="170"/>
      <c r="B433" s="171"/>
      <c r="C433" s="177" t="s">
        <v>104</v>
      </c>
      <c r="D433" s="177"/>
      <c r="E433" s="178" t="n">
        <v>71.555</v>
      </c>
      <c r="F433" s="174"/>
      <c r="G433" s="175"/>
      <c r="M433" s="176" t="s">
        <v>104</v>
      </c>
      <c r="O433" s="162"/>
    </row>
    <row r="434" customFormat="false" ht="12.75" hidden="false" customHeight="false" outlineLevel="0" collapsed="false">
      <c r="A434" s="163" t="n">
        <v>65</v>
      </c>
      <c r="B434" s="164" t="s">
        <v>504</v>
      </c>
      <c r="C434" s="165" t="s">
        <v>505</v>
      </c>
      <c r="D434" s="166" t="s">
        <v>198</v>
      </c>
      <c r="E434" s="167" t="n">
        <v>465.75</v>
      </c>
      <c r="F434" s="167" t="n">
        <v>0</v>
      </c>
      <c r="G434" s="168" t="n">
        <f aca="false">E434*F434</f>
        <v>0</v>
      </c>
      <c r="O434" s="162" t="n">
        <v>2</v>
      </c>
      <c r="AA434" s="134" t="n">
        <v>1</v>
      </c>
      <c r="AB434" s="134" t="n">
        <v>1</v>
      </c>
      <c r="AC434" s="134" t="n">
        <v>1</v>
      </c>
      <c r="AZ434" s="134" t="n">
        <v>1</v>
      </c>
      <c r="BA434" s="134" t="n">
        <f aca="false">IF(AZ434=1,G434,0)</f>
        <v>0</v>
      </c>
      <c r="BB434" s="134" t="n">
        <f aca="false">IF(AZ434=2,G434,0)</f>
        <v>0</v>
      </c>
      <c r="BC434" s="134" t="n">
        <f aca="false">IF(AZ434=3,G434,0)</f>
        <v>0</v>
      </c>
      <c r="BD434" s="134" t="n">
        <f aca="false">IF(AZ434=4,G434,0)</f>
        <v>0</v>
      </c>
      <c r="BE434" s="134" t="n">
        <f aca="false">IF(AZ434=5,G434,0)</f>
        <v>0</v>
      </c>
      <c r="CA434" s="169" t="n">
        <v>1</v>
      </c>
      <c r="CB434" s="169" t="n">
        <v>1</v>
      </c>
      <c r="CZ434" s="134" t="n">
        <v>0</v>
      </c>
    </row>
    <row r="435" customFormat="false" ht="12.75" hidden="false" customHeight="false" outlineLevel="0" collapsed="false">
      <c r="A435" s="163" t="n">
        <v>66</v>
      </c>
      <c r="B435" s="164" t="s">
        <v>506</v>
      </c>
      <c r="C435" s="165" t="s">
        <v>507</v>
      </c>
      <c r="D435" s="166" t="s">
        <v>249</v>
      </c>
      <c r="E435" s="167" t="n">
        <v>6.9676</v>
      </c>
      <c r="F435" s="167" t="n">
        <v>0</v>
      </c>
      <c r="G435" s="168" t="n">
        <f aca="false">E435*F435</f>
        <v>0</v>
      </c>
      <c r="O435" s="162" t="n">
        <v>2</v>
      </c>
      <c r="AA435" s="134" t="n">
        <v>1</v>
      </c>
      <c r="AB435" s="134" t="n">
        <v>1</v>
      </c>
      <c r="AC435" s="134" t="n">
        <v>1</v>
      </c>
      <c r="AZ435" s="134" t="n">
        <v>1</v>
      </c>
      <c r="BA435" s="134" t="n">
        <f aca="false">IF(AZ435=1,G435,0)</f>
        <v>0</v>
      </c>
      <c r="BB435" s="134" t="n">
        <f aca="false">IF(AZ435=2,G435,0)</f>
        <v>0</v>
      </c>
      <c r="BC435" s="134" t="n">
        <f aca="false">IF(AZ435=3,G435,0)</f>
        <v>0</v>
      </c>
      <c r="BD435" s="134" t="n">
        <f aca="false">IF(AZ435=4,G435,0)</f>
        <v>0</v>
      </c>
      <c r="BE435" s="134" t="n">
        <f aca="false">IF(AZ435=5,G435,0)</f>
        <v>0</v>
      </c>
      <c r="CA435" s="169" t="n">
        <v>1</v>
      </c>
      <c r="CB435" s="169" t="n">
        <v>1</v>
      </c>
      <c r="CZ435" s="134" t="n">
        <v>1.02139</v>
      </c>
    </row>
    <row r="436" customFormat="false" ht="12.75" hidden="false" customHeight="true" outlineLevel="0" collapsed="false">
      <c r="A436" s="170"/>
      <c r="B436" s="171"/>
      <c r="C436" s="172" t="s">
        <v>508</v>
      </c>
      <c r="D436" s="172"/>
      <c r="E436" s="173" t="n">
        <v>3.0972</v>
      </c>
      <c r="F436" s="174"/>
      <c r="G436" s="175"/>
      <c r="M436" s="176" t="s">
        <v>508</v>
      </c>
      <c r="O436" s="162"/>
    </row>
    <row r="437" customFormat="false" ht="12.75" hidden="false" customHeight="true" outlineLevel="0" collapsed="false">
      <c r="A437" s="170"/>
      <c r="B437" s="171"/>
      <c r="C437" s="172" t="s">
        <v>509</v>
      </c>
      <c r="D437" s="172"/>
      <c r="E437" s="173" t="n">
        <v>2.1875</v>
      </c>
      <c r="F437" s="174"/>
      <c r="G437" s="175"/>
      <c r="M437" s="176" t="s">
        <v>509</v>
      </c>
      <c r="O437" s="162"/>
    </row>
    <row r="438" customFormat="false" ht="12.75" hidden="false" customHeight="true" outlineLevel="0" collapsed="false">
      <c r="A438" s="170"/>
      <c r="B438" s="171"/>
      <c r="C438" s="172" t="s">
        <v>510</v>
      </c>
      <c r="D438" s="172"/>
      <c r="E438" s="173" t="n">
        <v>1.6829</v>
      </c>
      <c r="F438" s="174"/>
      <c r="G438" s="175"/>
      <c r="M438" s="176" t="s">
        <v>510</v>
      </c>
      <c r="O438" s="162"/>
    </row>
    <row r="439" customFormat="false" ht="22.5" hidden="false" customHeight="false" outlineLevel="0" collapsed="false">
      <c r="A439" s="163" t="n">
        <v>67</v>
      </c>
      <c r="B439" s="164" t="s">
        <v>511</v>
      </c>
      <c r="C439" s="165" t="s">
        <v>512</v>
      </c>
      <c r="D439" s="166" t="s">
        <v>249</v>
      </c>
      <c r="E439" s="167" t="n">
        <v>3.7163</v>
      </c>
      <c r="F439" s="167" t="n">
        <v>0</v>
      </c>
      <c r="G439" s="168" t="n">
        <f aca="false">E439*F439</f>
        <v>0</v>
      </c>
      <c r="O439" s="162" t="n">
        <v>2</v>
      </c>
      <c r="AA439" s="134" t="n">
        <v>1</v>
      </c>
      <c r="AB439" s="134" t="n">
        <v>1</v>
      </c>
      <c r="AC439" s="134" t="n">
        <v>1</v>
      </c>
      <c r="AZ439" s="134" t="n">
        <v>1</v>
      </c>
      <c r="BA439" s="134" t="n">
        <f aca="false">IF(AZ439=1,G439,0)</f>
        <v>0</v>
      </c>
      <c r="BB439" s="134" t="n">
        <f aca="false">IF(AZ439=2,G439,0)</f>
        <v>0</v>
      </c>
      <c r="BC439" s="134" t="n">
        <f aca="false">IF(AZ439=3,G439,0)</f>
        <v>0</v>
      </c>
      <c r="BD439" s="134" t="n">
        <f aca="false">IF(AZ439=4,G439,0)</f>
        <v>0</v>
      </c>
      <c r="BE439" s="134" t="n">
        <f aca="false">IF(AZ439=5,G439,0)</f>
        <v>0</v>
      </c>
      <c r="CA439" s="169" t="n">
        <v>1</v>
      </c>
      <c r="CB439" s="169" t="n">
        <v>1</v>
      </c>
      <c r="CZ439" s="134" t="n">
        <v>1.05472</v>
      </c>
    </row>
    <row r="440" customFormat="false" ht="12.75" hidden="false" customHeight="true" outlineLevel="0" collapsed="false">
      <c r="A440" s="170"/>
      <c r="B440" s="171"/>
      <c r="C440" s="172" t="s">
        <v>513</v>
      </c>
      <c r="D440" s="172"/>
      <c r="E440" s="173" t="n">
        <v>2.1244</v>
      </c>
      <c r="F440" s="174"/>
      <c r="G440" s="175"/>
      <c r="M440" s="176" t="s">
        <v>513</v>
      </c>
      <c r="O440" s="162"/>
    </row>
    <row r="441" customFormat="false" ht="12.75" hidden="false" customHeight="true" outlineLevel="0" collapsed="false">
      <c r="A441" s="170"/>
      <c r="B441" s="171"/>
      <c r="C441" s="172" t="s">
        <v>514</v>
      </c>
      <c r="D441" s="172"/>
      <c r="E441" s="173" t="n">
        <v>1.5919</v>
      </c>
      <c r="F441" s="174"/>
      <c r="G441" s="175"/>
      <c r="M441" s="176" t="s">
        <v>514</v>
      </c>
      <c r="O441" s="162"/>
    </row>
    <row r="442" customFormat="false" ht="12.75" hidden="false" customHeight="false" outlineLevel="0" collapsed="false">
      <c r="A442" s="163" t="n">
        <v>68</v>
      </c>
      <c r="B442" s="164" t="s">
        <v>515</v>
      </c>
      <c r="C442" s="165" t="s">
        <v>516</v>
      </c>
      <c r="D442" s="166" t="s">
        <v>354</v>
      </c>
      <c r="E442" s="167" t="n">
        <v>10</v>
      </c>
      <c r="F442" s="167" t="n">
        <v>0</v>
      </c>
      <c r="G442" s="168" t="n">
        <f aca="false">E442*F442</f>
        <v>0</v>
      </c>
      <c r="O442" s="162" t="n">
        <v>2</v>
      </c>
      <c r="AA442" s="134" t="n">
        <v>1</v>
      </c>
      <c r="AB442" s="134" t="n">
        <v>1</v>
      </c>
      <c r="AC442" s="134" t="n">
        <v>1</v>
      </c>
      <c r="AZ442" s="134" t="n">
        <v>1</v>
      </c>
      <c r="BA442" s="134" t="n">
        <f aca="false">IF(AZ442=1,G442,0)</f>
        <v>0</v>
      </c>
      <c r="BB442" s="134" t="n">
        <f aca="false">IF(AZ442=2,G442,0)</f>
        <v>0</v>
      </c>
      <c r="BC442" s="134" t="n">
        <f aca="false">IF(AZ442=3,G442,0)</f>
        <v>0</v>
      </c>
      <c r="BD442" s="134" t="n">
        <f aca="false">IF(AZ442=4,G442,0)</f>
        <v>0</v>
      </c>
      <c r="BE442" s="134" t="n">
        <f aca="false">IF(AZ442=5,G442,0)</f>
        <v>0</v>
      </c>
      <c r="CA442" s="169" t="n">
        <v>1</v>
      </c>
      <c r="CB442" s="169" t="n">
        <v>1</v>
      </c>
      <c r="CZ442" s="134" t="n">
        <v>0.00792</v>
      </c>
    </row>
    <row r="443" customFormat="false" ht="12.75" hidden="false" customHeight="false" outlineLevel="0" collapsed="false">
      <c r="A443" s="163" t="n">
        <v>69</v>
      </c>
      <c r="B443" s="164" t="s">
        <v>517</v>
      </c>
      <c r="C443" s="165" t="s">
        <v>518</v>
      </c>
      <c r="D443" s="166" t="s">
        <v>354</v>
      </c>
      <c r="E443" s="167" t="n">
        <v>12</v>
      </c>
      <c r="F443" s="167" t="n">
        <v>0</v>
      </c>
      <c r="G443" s="168" t="n">
        <f aca="false">E443*F443</f>
        <v>0</v>
      </c>
      <c r="O443" s="162" t="n">
        <v>2</v>
      </c>
      <c r="AA443" s="134" t="n">
        <v>1</v>
      </c>
      <c r="AB443" s="134" t="n">
        <v>1</v>
      </c>
      <c r="AC443" s="134" t="n">
        <v>1</v>
      </c>
      <c r="AZ443" s="134" t="n">
        <v>1</v>
      </c>
      <c r="BA443" s="134" t="n">
        <f aca="false">IF(AZ443=1,G443,0)</f>
        <v>0</v>
      </c>
      <c r="BB443" s="134" t="n">
        <f aca="false">IF(AZ443=2,G443,0)</f>
        <v>0</v>
      </c>
      <c r="BC443" s="134" t="n">
        <f aca="false">IF(AZ443=3,G443,0)</f>
        <v>0</v>
      </c>
      <c r="BD443" s="134" t="n">
        <f aca="false">IF(AZ443=4,G443,0)</f>
        <v>0</v>
      </c>
      <c r="BE443" s="134" t="n">
        <f aca="false">IF(AZ443=5,G443,0)</f>
        <v>0</v>
      </c>
      <c r="CA443" s="169" t="n">
        <v>1</v>
      </c>
      <c r="CB443" s="169" t="n">
        <v>1</v>
      </c>
      <c r="CZ443" s="134" t="n">
        <v>0.00792</v>
      </c>
    </row>
    <row r="444" customFormat="false" ht="12.75" hidden="false" customHeight="false" outlineLevel="0" collapsed="false">
      <c r="A444" s="163" t="n">
        <v>70</v>
      </c>
      <c r="B444" s="164" t="s">
        <v>519</v>
      </c>
      <c r="C444" s="165" t="s">
        <v>520</v>
      </c>
      <c r="D444" s="166" t="s">
        <v>354</v>
      </c>
      <c r="E444" s="167" t="n">
        <v>16</v>
      </c>
      <c r="F444" s="167" t="n">
        <v>0</v>
      </c>
      <c r="G444" s="168" t="n">
        <f aca="false">E444*F444</f>
        <v>0</v>
      </c>
      <c r="O444" s="162" t="n">
        <v>2</v>
      </c>
      <c r="AA444" s="134" t="n">
        <v>1</v>
      </c>
      <c r="AB444" s="134" t="n">
        <v>1</v>
      </c>
      <c r="AC444" s="134" t="n">
        <v>1</v>
      </c>
      <c r="AZ444" s="134" t="n">
        <v>1</v>
      </c>
      <c r="BA444" s="134" t="n">
        <f aca="false">IF(AZ444=1,G444,0)</f>
        <v>0</v>
      </c>
      <c r="BB444" s="134" t="n">
        <f aca="false">IF(AZ444=2,G444,0)</f>
        <v>0</v>
      </c>
      <c r="BC444" s="134" t="n">
        <f aca="false">IF(AZ444=3,G444,0)</f>
        <v>0</v>
      </c>
      <c r="BD444" s="134" t="n">
        <f aca="false">IF(AZ444=4,G444,0)</f>
        <v>0</v>
      </c>
      <c r="BE444" s="134" t="n">
        <f aca="false">IF(AZ444=5,G444,0)</f>
        <v>0</v>
      </c>
      <c r="CA444" s="169" t="n">
        <v>1</v>
      </c>
      <c r="CB444" s="169" t="n">
        <v>1</v>
      </c>
      <c r="CZ444" s="134" t="n">
        <v>0.01052</v>
      </c>
    </row>
    <row r="445" customFormat="false" ht="12.75" hidden="false" customHeight="false" outlineLevel="0" collapsed="false">
      <c r="A445" s="163" t="n">
        <v>71</v>
      </c>
      <c r="B445" s="164" t="s">
        <v>521</v>
      </c>
      <c r="C445" s="165" t="s">
        <v>522</v>
      </c>
      <c r="D445" s="166" t="s">
        <v>354</v>
      </c>
      <c r="E445" s="167" t="n">
        <v>13</v>
      </c>
      <c r="F445" s="167" t="n">
        <v>0</v>
      </c>
      <c r="G445" s="168" t="n">
        <f aca="false">E445*F445</f>
        <v>0</v>
      </c>
      <c r="O445" s="162" t="n">
        <v>2</v>
      </c>
      <c r="AA445" s="134" t="n">
        <v>1</v>
      </c>
      <c r="AB445" s="134" t="n">
        <v>1</v>
      </c>
      <c r="AC445" s="134" t="n">
        <v>1</v>
      </c>
      <c r="AZ445" s="134" t="n">
        <v>1</v>
      </c>
      <c r="BA445" s="134" t="n">
        <f aca="false">IF(AZ445=1,G445,0)</f>
        <v>0</v>
      </c>
      <c r="BB445" s="134" t="n">
        <f aca="false">IF(AZ445=2,G445,0)</f>
        <v>0</v>
      </c>
      <c r="BC445" s="134" t="n">
        <f aca="false">IF(AZ445=3,G445,0)</f>
        <v>0</v>
      </c>
      <c r="BD445" s="134" t="n">
        <f aca="false">IF(AZ445=4,G445,0)</f>
        <v>0</v>
      </c>
      <c r="BE445" s="134" t="n">
        <f aca="false">IF(AZ445=5,G445,0)</f>
        <v>0</v>
      </c>
      <c r="CA445" s="169" t="n">
        <v>1</v>
      </c>
      <c r="CB445" s="169" t="n">
        <v>1</v>
      </c>
      <c r="CZ445" s="134" t="n">
        <v>0.00202</v>
      </c>
    </row>
    <row r="446" customFormat="false" ht="12.75" hidden="false" customHeight="false" outlineLevel="0" collapsed="false">
      <c r="A446" s="163" t="n">
        <v>72</v>
      </c>
      <c r="B446" s="164" t="s">
        <v>523</v>
      </c>
      <c r="C446" s="165" t="s">
        <v>524</v>
      </c>
      <c r="D446" s="166" t="s">
        <v>354</v>
      </c>
      <c r="E446" s="167" t="n">
        <v>9</v>
      </c>
      <c r="F446" s="167" t="n">
        <v>0</v>
      </c>
      <c r="G446" s="168" t="n">
        <f aca="false">E446*F446</f>
        <v>0</v>
      </c>
      <c r="O446" s="162" t="n">
        <v>2</v>
      </c>
      <c r="AA446" s="134" t="n">
        <v>1</v>
      </c>
      <c r="AB446" s="134" t="n">
        <v>1</v>
      </c>
      <c r="AC446" s="134" t="n">
        <v>1</v>
      </c>
      <c r="AZ446" s="134" t="n">
        <v>1</v>
      </c>
      <c r="BA446" s="134" t="n">
        <f aca="false">IF(AZ446=1,G446,0)</f>
        <v>0</v>
      </c>
      <c r="BB446" s="134" t="n">
        <f aca="false">IF(AZ446=2,G446,0)</f>
        <v>0</v>
      </c>
      <c r="BC446" s="134" t="n">
        <f aca="false">IF(AZ446=3,G446,0)</f>
        <v>0</v>
      </c>
      <c r="BD446" s="134" t="n">
        <f aca="false">IF(AZ446=4,G446,0)</f>
        <v>0</v>
      </c>
      <c r="BE446" s="134" t="n">
        <f aca="false">IF(AZ446=5,G446,0)</f>
        <v>0</v>
      </c>
      <c r="CA446" s="169" t="n">
        <v>1</v>
      </c>
      <c r="CB446" s="169" t="n">
        <v>1</v>
      </c>
      <c r="CZ446" s="134" t="n">
        <v>0.00202</v>
      </c>
    </row>
    <row r="447" customFormat="false" ht="12.75" hidden="false" customHeight="false" outlineLevel="0" collapsed="false">
      <c r="A447" s="163" t="n">
        <v>73</v>
      </c>
      <c r="B447" s="164" t="s">
        <v>525</v>
      </c>
      <c r="C447" s="165" t="s">
        <v>526</v>
      </c>
      <c r="D447" s="166" t="s">
        <v>78</v>
      </c>
      <c r="E447" s="167" t="n">
        <v>16.6783</v>
      </c>
      <c r="F447" s="167" t="n">
        <v>0</v>
      </c>
      <c r="G447" s="168" t="n">
        <f aca="false">E447*F447</f>
        <v>0</v>
      </c>
      <c r="O447" s="162" t="n">
        <v>2</v>
      </c>
      <c r="AA447" s="134" t="n">
        <v>1</v>
      </c>
      <c r="AB447" s="134" t="n">
        <v>1</v>
      </c>
      <c r="AC447" s="134" t="n">
        <v>1</v>
      </c>
      <c r="AZ447" s="134" t="n">
        <v>1</v>
      </c>
      <c r="BA447" s="134" t="n">
        <f aca="false">IF(AZ447=1,G447,0)</f>
        <v>0</v>
      </c>
      <c r="BB447" s="134" t="n">
        <f aca="false">IF(AZ447=2,G447,0)</f>
        <v>0</v>
      </c>
      <c r="BC447" s="134" t="n">
        <f aca="false">IF(AZ447=3,G447,0)</f>
        <v>0</v>
      </c>
      <c r="BD447" s="134" t="n">
        <f aca="false">IF(AZ447=4,G447,0)</f>
        <v>0</v>
      </c>
      <c r="BE447" s="134" t="n">
        <f aca="false">IF(AZ447=5,G447,0)</f>
        <v>0</v>
      </c>
      <c r="CA447" s="169" t="n">
        <v>1</v>
      </c>
      <c r="CB447" s="169" t="n">
        <v>1</v>
      </c>
      <c r="CZ447" s="134" t="n">
        <v>2.52507</v>
      </c>
    </row>
    <row r="448" customFormat="false" ht="12.75" hidden="false" customHeight="true" outlineLevel="0" collapsed="false">
      <c r="A448" s="170"/>
      <c r="B448" s="171"/>
      <c r="C448" s="172" t="s">
        <v>527</v>
      </c>
      <c r="D448" s="172"/>
      <c r="E448" s="173" t="n">
        <v>0.882</v>
      </c>
      <c r="F448" s="174"/>
      <c r="G448" s="175"/>
      <c r="M448" s="176" t="s">
        <v>527</v>
      </c>
      <c r="O448" s="162"/>
    </row>
    <row r="449" customFormat="false" ht="12.75" hidden="false" customHeight="true" outlineLevel="0" collapsed="false">
      <c r="A449" s="170"/>
      <c r="B449" s="171"/>
      <c r="C449" s="172" t="s">
        <v>528</v>
      </c>
      <c r="D449" s="172"/>
      <c r="E449" s="173" t="n">
        <v>1.314</v>
      </c>
      <c r="F449" s="174"/>
      <c r="G449" s="175"/>
      <c r="M449" s="176" t="s">
        <v>528</v>
      </c>
      <c r="O449" s="162"/>
    </row>
    <row r="450" customFormat="false" ht="12.75" hidden="false" customHeight="true" outlineLevel="0" collapsed="false">
      <c r="A450" s="170"/>
      <c r="B450" s="171"/>
      <c r="C450" s="172" t="s">
        <v>529</v>
      </c>
      <c r="D450" s="172"/>
      <c r="E450" s="173" t="n">
        <v>0.882</v>
      </c>
      <c r="F450" s="174"/>
      <c r="G450" s="175"/>
      <c r="M450" s="176" t="s">
        <v>529</v>
      </c>
      <c r="O450" s="162"/>
    </row>
    <row r="451" customFormat="false" ht="12.75" hidden="false" customHeight="true" outlineLevel="0" collapsed="false">
      <c r="A451" s="170"/>
      <c r="B451" s="171"/>
      <c r="C451" s="172" t="s">
        <v>530</v>
      </c>
      <c r="D451" s="172"/>
      <c r="E451" s="173" t="n">
        <v>2.088</v>
      </c>
      <c r="F451" s="174"/>
      <c r="G451" s="175"/>
      <c r="M451" s="176" t="s">
        <v>530</v>
      </c>
      <c r="O451" s="162"/>
    </row>
    <row r="452" customFormat="false" ht="12.75" hidden="false" customHeight="true" outlineLevel="0" collapsed="false">
      <c r="A452" s="170"/>
      <c r="B452" s="171"/>
      <c r="C452" s="172" t="s">
        <v>531</v>
      </c>
      <c r="D452" s="172"/>
      <c r="E452" s="173" t="n">
        <v>3.9976</v>
      </c>
      <c r="F452" s="174"/>
      <c r="G452" s="175"/>
      <c r="M452" s="176" t="s">
        <v>531</v>
      </c>
      <c r="O452" s="162"/>
    </row>
    <row r="453" customFormat="false" ht="12.75" hidden="false" customHeight="true" outlineLevel="0" collapsed="false">
      <c r="A453" s="170"/>
      <c r="B453" s="171"/>
      <c r="C453" s="172" t="s">
        <v>532</v>
      </c>
      <c r="D453" s="172"/>
      <c r="E453" s="173" t="n">
        <v>1.1804</v>
      </c>
      <c r="F453" s="174"/>
      <c r="G453" s="175"/>
      <c r="M453" s="176" t="s">
        <v>532</v>
      </c>
      <c r="O453" s="162"/>
    </row>
    <row r="454" customFormat="false" ht="12.75" hidden="false" customHeight="true" outlineLevel="0" collapsed="false">
      <c r="A454" s="170"/>
      <c r="B454" s="171"/>
      <c r="C454" s="172" t="s">
        <v>533</v>
      </c>
      <c r="D454" s="172"/>
      <c r="E454" s="173" t="n">
        <v>5.694</v>
      </c>
      <c r="F454" s="174"/>
      <c r="G454" s="175"/>
      <c r="M454" s="176" t="s">
        <v>533</v>
      </c>
      <c r="O454" s="162"/>
    </row>
    <row r="455" customFormat="false" ht="12.75" hidden="false" customHeight="true" outlineLevel="0" collapsed="false">
      <c r="A455" s="170"/>
      <c r="B455" s="171"/>
      <c r="C455" s="172" t="s">
        <v>534</v>
      </c>
      <c r="D455" s="172"/>
      <c r="E455" s="173" t="n">
        <v>0.2875</v>
      </c>
      <c r="F455" s="174"/>
      <c r="G455" s="175"/>
      <c r="M455" s="176" t="s">
        <v>534</v>
      </c>
      <c r="O455" s="162"/>
    </row>
    <row r="456" customFormat="false" ht="12.75" hidden="false" customHeight="true" outlineLevel="0" collapsed="false">
      <c r="A456" s="170"/>
      <c r="B456" s="171"/>
      <c r="C456" s="172" t="s">
        <v>535</v>
      </c>
      <c r="D456" s="172"/>
      <c r="E456" s="173" t="n">
        <v>0.3528</v>
      </c>
      <c r="F456" s="174"/>
      <c r="G456" s="175"/>
      <c r="M456" s="176" t="s">
        <v>535</v>
      </c>
      <c r="O456" s="162"/>
    </row>
    <row r="457" customFormat="false" ht="12.75" hidden="false" customHeight="false" outlineLevel="0" collapsed="false">
      <c r="A457" s="163" t="n">
        <v>74</v>
      </c>
      <c r="B457" s="164" t="s">
        <v>536</v>
      </c>
      <c r="C457" s="165" t="s">
        <v>537</v>
      </c>
      <c r="D457" s="166" t="s">
        <v>198</v>
      </c>
      <c r="E457" s="167" t="n">
        <v>139.7729</v>
      </c>
      <c r="F457" s="167" t="n">
        <v>0</v>
      </c>
      <c r="G457" s="168" t="n">
        <f aca="false">E457*F457</f>
        <v>0</v>
      </c>
      <c r="O457" s="162" t="n">
        <v>2</v>
      </c>
      <c r="AA457" s="134" t="n">
        <v>1</v>
      </c>
      <c r="AB457" s="134" t="n">
        <v>1</v>
      </c>
      <c r="AC457" s="134" t="n">
        <v>1</v>
      </c>
      <c r="AZ457" s="134" t="n">
        <v>1</v>
      </c>
      <c r="BA457" s="134" t="n">
        <f aca="false">IF(AZ457=1,G457,0)</f>
        <v>0</v>
      </c>
      <c r="BB457" s="134" t="n">
        <f aca="false">IF(AZ457=2,G457,0)</f>
        <v>0</v>
      </c>
      <c r="BC457" s="134" t="n">
        <f aca="false">IF(AZ457=3,G457,0)</f>
        <v>0</v>
      </c>
      <c r="BD457" s="134" t="n">
        <f aca="false">IF(AZ457=4,G457,0)</f>
        <v>0</v>
      </c>
      <c r="BE457" s="134" t="n">
        <f aca="false">IF(AZ457=5,G457,0)</f>
        <v>0</v>
      </c>
      <c r="CA457" s="169" t="n">
        <v>1</v>
      </c>
      <c r="CB457" s="169" t="n">
        <v>1</v>
      </c>
      <c r="CZ457" s="134" t="n">
        <v>0.0563</v>
      </c>
    </row>
    <row r="458" customFormat="false" ht="12.75" hidden="false" customHeight="true" outlineLevel="0" collapsed="false">
      <c r="A458" s="170"/>
      <c r="B458" s="171"/>
      <c r="C458" s="172" t="s">
        <v>538</v>
      </c>
      <c r="D458" s="172"/>
      <c r="E458" s="173" t="n">
        <v>8.82</v>
      </c>
      <c r="F458" s="174"/>
      <c r="G458" s="175"/>
      <c r="M458" s="176" t="s">
        <v>538</v>
      </c>
      <c r="O458" s="162"/>
    </row>
    <row r="459" customFormat="false" ht="12.75" hidden="false" customHeight="true" outlineLevel="0" collapsed="false">
      <c r="A459" s="170"/>
      <c r="B459" s="171"/>
      <c r="C459" s="172" t="s">
        <v>539</v>
      </c>
      <c r="D459" s="172"/>
      <c r="E459" s="173" t="n">
        <v>13.14</v>
      </c>
      <c r="F459" s="174"/>
      <c r="G459" s="175"/>
      <c r="M459" s="176" t="s">
        <v>539</v>
      </c>
      <c r="O459" s="162"/>
    </row>
    <row r="460" customFormat="false" ht="12.75" hidden="false" customHeight="true" outlineLevel="0" collapsed="false">
      <c r="A460" s="170"/>
      <c r="B460" s="171"/>
      <c r="C460" s="172" t="s">
        <v>540</v>
      </c>
      <c r="D460" s="172"/>
      <c r="E460" s="173" t="n">
        <v>8.82</v>
      </c>
      <c r="F460" s="174"/>
      <c r="G460" s="175"/>
      <c r="M460" s="176" t="s">
        <v>540</v>
      </c>
      <c r="O460" s="162"/>
    </row>
    <row r="461" customFormat="false" ht="12.75" hidden="false" customHeight="true" outlineLevel="0" collapsed="false">
      <c r="A461" s="170"/>
      <c r="B461" s="171"/>
      <c r="C461" s="172" t="s">
        <v>541</v>
      </c>
      <c r="D461" s="172"/>
      <c r="E461" s="173" t="n">
        <v>18.27</v>
      </c>
      <c r="F461" s="174"/>
      <c r="G461" s="175"/>
      <c r="M461" s="176" t="s">
        <v>541</v>
      </c>
      <c r="O461" s="162"/>
    </row>
    <row r="462" customFormat="false" ht="12.75" hidden="false" customHeight="true" outlineLevel="0" collapsed="false">
      <c r="A462" s="170"/>
      <c r="B462" s="171"/>
      <c r="C462" s="172" t="s">
        <v>542</v>
      </c>
      <c r="D462" s="172"/>
      <c r="E462" s="173" t="n">
        <v>30.1759</v>
      </c>
      <c r="F462" s="174"/>
      <c r="G462" s="175"/>
      <c r="M462" s="176" t="s">
        <v>542</v>
      </c>
      <c r="O462" s="162"/>
    </row>
    <row r="463" customFormat="false" ht="12.75" hidden="false" customHeight="true" outlineLevel="0" collapsed="false">
      <c r="A463" s="170"/>
      <c r="B463" s="171"/>
      <c r="C463" s="172" t="s">
        <v>543</v>
      </c>
      <c r="D463" s="172"/>
      <c r="E463" s="173" t="n">
        <v>11.8035</v>
      </c>
      <c r="F463" s="174"/>
      <c r="G463" s="175"/>
      <c r="M463" s="176" t="s">
        <v>543</v>
      </c>
      <c r="O463" s="162"/>
    </row>
    <row r="464" customFormat="false" ht="12.75" hidden="false" customHeight="true" outlineLevel="0" collapsed="false">
      <c r="A464" s="170"/>
      <c r="B464" s="171"/>
      <c r="C464" s="172" t="s">
        <v>544</v>
      </c>
      <c r="D464" s="172"/>
      <c r="E464" s="173" t="n">
        <v>42.34</v>
      </c>
      <c r="F464" s="174"/>
      <c r="G464" s="175"/>
      <c r="M464" s="176" t="s">
        <v>544</v>
      </c>
      <c r="O464" s="162"/>
    </row>
    <row r="465" customFormat="false" ht="12.75" hidden="false" customHeight="true" outlineLevel="0" collapsed="false">
      <c r="A465" s="170"/>
      <c r="B465" s="171"/>
      <c r="C465" s="172" t="s">
        <v>545</v>
      </c>
      <c r="D465" s="172"/>
      <c r="E465" s="173" t="n">
        <v>2.8755</v>
      </c>
      <c r="F465" s="174"/>
      <c r="G465" s="175"/>
      <c r="M465" s="176" t="s">
        <v>545</v>
      </c>
      <c r="O465" s="162"/>
    </row>
    <row r="466" customFormat="false" ht="12.75" hidden="false" customHeight="true" outlineLevel="0" collapsed="false">
      <c r="A466" s="170"/>
      <c r="B466" s="171"/>
      <c r="C466" s="172" t="s">
        <v>546</v>
      </c>
      <c r="D466" s="172"/>
      <c r="E466" s="173" t="n">
        <v>3.528</v>
      </c>
      <c r="F466" s="174"/>
      <c r="G466" s="175"/>
      <c r="M466" s="176" t="s">
        <v>546</v>
      </c>
      <c r="O466" s="162"/>
    </row>
    <row r="467" customFormat="false" ht="12.75" hidden="false" customHeight="false" outlineLevel="0" collapsed="false">
      <c r="A467" s="163" t="n">
        <v>75</v>
      </c>
      <c r="B467" s="164" t="s">
        <v>547</v>
      </c>
      <c r="C467" s="165" t="s">
        <v>548</v>
      </c>
      <c r="D467" s="166" t="s">
        <v>198</v>
      </c>
      <c r="E467" s="167" t="n">
        <v>139.7729</v>
      </c>
      <c r="F467" s="167" t="n">
        <v>0</v>
      </c>
      <c r="G467" s="168" t="n">
        <f aca="false">E467*F467</f>
        <v>0</v>
      </c>
      <c r="O467" s="162" t="n">
        <v>2</v>
      </c>
      <c r="AA467" s="134" t="n">
        <v>1</v>
      </c>
      <c r="AB467" s="134" t="n">
        <v>1</v>
      </c>
      <c r="AC467" s="134" t="n">
        <v>1</v>
      </c>
      <c r="AZ467" s="134" t="n">
        <v>1</v>
      </c>
      <c r="BA467" s="134" t="n">
        <f aca="false">IF(AZ467=1,G467,0)</f>
        <v>0</v>
      </c>
      <c r="BB467" s="134" t="n">
        <f aca="false">IF(AZ467=2,G467,0)</f>
        <v>0</v>
      </c>
      <c r="BC467" s="134" t="n">
        <f aca="false">IF(AZ467=3,G467,0)</f>
        <v>0</v>
      </c>
      <c r="BD467" s="134" t="n">
        <f aca="false">IF(AZ467=4,G467,0)</f>
        <v>0</v>
      </c>
      <c r="BE467" s="134" t="n">
        <f aca="false">IF(AZ467=5,G467,0)</f>
        <v>0</v>
      </c>
      <c r="CA467" s="169" t="n">
        <v>1</v>
      </c>
      <c r="CB467" s="169" t="n">
        <v>1</v>
      </c>
      <c r="CZ467" s="134" t="n">
        <v>0</v>
      </c>
    </row>
    <row r="468" customFormat="false" ht="12.75" hidden="false" customHeight="false" outlineLevel="0" collapsed="false">
      <c r="A468" s="163" t="n">
        <v>76</v>
      </c>
      <c r="B468" s="164" t="s">
        <v>549</v>
      </c>
      <c r="C468" s="165" t="s">
        <v>550</v>
      </c>
      <c r="D468" s="166" t="s">
        <v>198</v>
      </c>
      <c r="E468" s="167" t="n">
        <v>28.5843</v>
      </c>
      <c r="F468" s="167" t="n">
        <v>0</v>
      </c>
      <c r="G468" s="168" t="n">
        <f aca="false">E468*F468</f>
        <v>0</v>
      </c>
      <c r="O468" s="162" t="n">
        <v>2</v>
      </c>
      <c r="AA468" s="134" t="n">
        <v>1</v>
      </c>
      <c r="AB468" s="134" t="n">
        <v>1</v>
      </c>
      <c r="AC468" s="134" t="n">
        <v>1</v>
      </c>
      <c r="AZ468" s="134" t="n">
        <v>1</v>
      </c>
      <c r="BA468" s="134" t="n">
        <f aca="false">IF(AZ468=1,G468,0)</f>
        <v>0</v>
      </c>
      <c r="BB468" s="134" t="n">
        <f aca="false">IF(AZ468=2,G468,0)</f>
        <v>0</v>
      </c>
      <c r="BC468" s="134" t="n">
        <f aca="false">IF(AZ468=3,G468,0)</f>
        <v>0</v>
      </c>
      <c r="BD468" s="134" t="n">
        <f aca="false">IF(AZ468=4,G468,0)</f>
        <v>0</v>
      </c>
      <c r="BE468" s="134" t="n">
        <f aca="false">IF(AZ468=5,G468,0)</f>
        <v>0</v>
      </c>
      <c r="CA468" s="169" t="n">
        <v>1</v>
      </c>
      <c r="CB468" s="169" t="n">
        <v>1</v>
      </c>
      <c r="CZ468" s="134" t="n">
        <v>0.00633</v>
      </c>
    </row>
    <row r="469" customFormat="false" ht="12.75" hidden="false" customHeight="true" outlineLevel="0" collapsed="false">
      <c r="A469" s="170"/>
      <c r="B469" s="171"/>
      <c r="C469" s="172" t="s">
        <v>551</v>
      </c>
      <c r="D469" s="172"/>
      <c r="E469" s="173" t="n">
        <v>2.94</v>
      </c>
      <c r="F469" s="174"/>
      <c r="G469" s="175"/>
      <c r="M469" s="176" t="s">
        <v>551</v>
      </c>
      <c r="O469" s="162"/>
    </row>
    <row r="470" customFormat="false" ht="12.75" hidden="false" customHeight="true" outlineLevel="0" collapsed="false">
      <c r="A470" s="170"/>
      <c r="B470" s="171"/>
      <c r="C470" s="172" t="s">
        <v>552</v>
      </c>
      <c r="D470" s="172"/>
      <c r="E470" s="173" t="n">
        <v>4.38</v>
      </c>
      <c r="F470" s="174"/>
      <c r="G470" s="175"/>
      <c r="M470" s="176" t="s">
        <v>552</v>
      </c>
      <c r="O470" s="162"/>
    </row>
    <row r="471" customFormat="false" ht="12.75" hidden="false" customHeight="true" outlineLevel="0" collapsed="false">
      <c r="A471" s="170"/>
      <c r="B471" s="171"/>
      <c r="C471" s="172" t="s">
        <v>553</v>
      </c>
      <c r="D471" s="172"/>
      <c r="E471" s="173" t="n">
        <v>2.94</v>
      </c>
      <c r="F471" s="174"/>
      <c r="G471" s="175"/>
      <c r="M471" s="176" t="s">
        <v>553</v>
      </c>
      <c r="O471" s="162"/>
    </row>
    <row r="472" customFormat="false" ht="12.75" hidden="false" customHeight="true" outlineLevel="0" collapsed="false">
      <c r="A472" s="170"/>
      <c r="B472" s="171"/>
      <c r="C472" s="172" t="s">
        <v>554</v>
      </c>
      <c r="D472" s="172"/>
      <c r="E472" s="173" t="n">
        <v>4.35</v>
      </c>
      <c r="F472" s="174"/>
      <c r="G472" s="175"/>
      <c r="M472" s="176" t="s">
        <v>554</v>
      </c>
      <c r="O472" s="162"/>
    </row>
    <row r="473" customFormat="false" ht="12.75" hidden="false" customHeight="true" outlineLevel="0" collapsed="false">
      <c r="A473" s="170"/>
      <c r="B473" s="171"/>
      <c r="C473" s="172" t="s">
        <v>555</v>
      </c>
      <c r="D473" s="172"/>
      <c r="E473" s="173" t="n">
        <v>3.5253</v>
      </c>
      <c r="F473" s="174"/>
      <c r="G473" s="175"/>
      <c r="M473" s="176" t="s">
        <v>555</v>
      </c>
      <c r="O473" s="162"/>
    </row>
    <row r="474" customFormat="false" ht="12.75" hidden="false" customHeight="true" outlineLevel="0" collapsed="false">
      <c r="A474" s="170"/>
      <c r="B474" s="171"/>
      <c r="C474" s="172" t="s">
        <v>556</v>
      </c>
      <c r="D474" s="172"/>
      <c r="E474" s="173" t="n">
        <v>3.9345</v>
      </c>
      <c r="F474" s="174"/>
      <c r="G474" s="175"/>
      <c r="M474" s="176" t="s">
        <v>556</v>
      </c>
      <c r="O474" s="162"/>
    </row>
    <row r="475" customFormat="false" ht="12.75" hidden="false" customHeight="true" outlineLevel="0" collapsed="false">
      <c r="A475" s="170"/>
      <c r="B475" s="171"/>
      <c r="C475" s="172" t="s">
        <v>557</v>
      </c>
      <c r="D475" s="172"/>
      <c r="E475" s="173" t="n">
        <v>4.38</v>
      </c>
      <c r="F475" s="174"/>
      <c r="G475" s="175"/>
      <c r="M475" s="176" t="s">
        <v>557</v>
      </c>
      <c r="O475" s="162"/>
    </row>
    <row r="476" customFormat="false" ht="12.75" hidden="false" customHeight="true" outlineLevel="0" collapsed="false">
      <c r="A476" s="170"/>
      <c r="B476" s="171"/>
      <c r="C476" s="172" t="s">
        <v>558</v>
      </c>
      <c r="D476" s="172"/>
      <c r="E476" s="173" t="n">
        <v>0.9585</v>
      </c>
      <c r="F476" s="174"/>
      <c r="G476" s="175"/>
      <c r="M476" s="176" t="s">
        <v>558</v>
      </c>
      <c r="O476" s="162"/>
    </row>
    <row r="477" customFormat="false" ht="12.75" hidden="false" customHeight="true" outlineLevel="0" collapsed="false">
      <c r="A477" s="170"/>
      <c r="B477" s="171"/>
      <c r="C477" s="172" t="s">
        <v>559</v>
      </c>
      <c r="D477" s="172"/>
      <c r="E477" s="173" t="n">
        <v>1.176</v>
      </c>
      <c r="F477" s="174"/>
      <c r="G477" s="175"/>
      <c r="M477" s="176" t="s">
        <v>559</v>
      </c>
      <c r="O477" s="162"/>
    </row>
    <row r="478" customFormat="false" ht="12.75" hidden="false" customHeight="false" outlineLevel="0" collapsed="false">
      <c r="A478" s="163" t="n">
        <v>77</v>
      </c>
      <c r="B478" s="164" t="s">
        <v>560</v>
      </c>
      <c r="C478" s="165" t="s">
        <v>561</v>
      </c>
      <c r="D478" s="166" t="s">
        <v>198</v>
      </c>
      <c r="E478" s="167" t="n">
        <v>28.5843</v>
      </c>
      <c r="F478" s="167" t="n">
        <v>0</v>
      </c>
      <c r="G478" s="168" t="n">
        <f aca="false">E478*F478</f>
        <v>0</v>
      </c>
      <c r="O478" s="162" t="n">
        <v>2</v>
      </c>
      <c r="AA478" s="134" t="n">
        <v>1</v>
      </c>
      <c r="AB478" s="134" t="n">
        <v>1</v>
      </c>
      <c r="AC478" s="134" t="n">
        <v>1</v>
      </c>
      <c r="AZ478" s="134" t="n">
        <v>1</v>
      </c>
      <c r="BA478" s="134" t="n">
        <f aca="false">IF(AZ478=1,G478,0)</f>
        <v>0</v>
      </c>
      <c r="BB478" s="134" t="n">
        <f aca="false">IF(AZ478=2,G478,0)</f>
        <v>0</v>
      </c>
      <c r="BC478" s="134" t="n">
        <f aca="false">IF(AZ478=3,G478,0)</f>
        <v>0</v>
      </c>
      <c r="BD478" s="134" t="n">
        <f aca="false">IF(AZ478=4,G478,0)</f>
        <v>0</v>
      </c>
      <c r="BE478" s="134" t="n">
        <f aca="false">IF(AZ478=5,G478,0)</f>
        <v>0</v>
      </c>
      <c r="CA478" s="169" t="n">
        <v>1</v>
      </c>
      <c r="CB478" s="169" t="n">
        <v>1</v>
      </c>
      <c r="CZ478" s="134" t="n">
        <v>0</v>
      </c>
    </row>
    <row r="479" customFormat="false" ht="12.75" hidden="false" customHeight="false" outlineLevel="0" collapsed="false">
      <c r="A479" s="163" t="n">
        <v>78</v>
      </c>
      <c r="B479" s="164" t="s">
        <v>562</v>
      </c>
      <c r="C479" s="165" t="s">
        <v>563</v>
      </c>
      <c r="D479" s="166" t="s">
        <v>249</v>
      </c>
      <c r="E479" s="167" t="n">
        <v>1.2569</v>
      </c>
      <c r="F479" s="167" t="n">
        <v>0</v>
      </c>
      <c r="G479" s="168" t="n">
        <f aca="false">E479*F479</f>
        <v>0</v>
      </c>
      <c r="O479" s="162" t="n">
        <v>2</v>
      </c>
      <c r="AA479" s="134" t="n">
        <v>1</v>
      </c>
      <c r="AB479" s="134" t="n">
        <v>1</v>
      </c>
      <c r="AC479" s="134" t="n">
        <v>1</v>
      </c>
      <c r="AZ479" s="134" t="n">
        <v>1</v>
      </c>
      <c r="BA479" s="134" t="n">
        <f aca="false">IF(AZ479=1,G479,0)</f>
        <v>0</v>
      </c>
      <c r="BB479" s="134" t="n">
        <f aca="false">IF(AZ479=2,G479,0)</f>
        <v>0</v>
      </c>
      <c r="BC479" s="134" t="n">
        <f aca="false">IF(AZ479=3,G479,0)</f>
        <v>0</v>
      </c>
      <c r="BD479" s="134" t="n">
        <f aca="false">IF(AZ479=4,G479,0)</f>
        <v>0</v>
      </c>
      <c r="BE479" s="134" t="n">
        <f aca="false">IF(AZ479=5,G479,0)</f>
        <v>0</v>
      </c>
      <c r="CA479" s="169" t="n">
        <v>1</v>
      </c>
      <c r="CB479" s="169" t="n">
        <v>1</v>
      </c>
      <c r="CZ479" s="134" t="n">
        <v>1.01939</v>
      </c>
    </row>
    <row r="480" customFormat="false" ht="12.75" hidden="false" customHeight="true" outlineLevel="0" collapsed="false">
      <c r="A480" s="170"/>
      <c r="B480" s="171"/>
      <c r="C480" s="172" t="s">
        <v>564</v>
      </c>
      <c r="D480" s="172"/>
      <c r="E480" s="173" t="n">
        <v>0.4047</v>
      </c>
      <c r="F480" s="174"/>
      <c r="G480" s="175"/>
      <c r="M480" s="176" t="s">
        <v>564</v>
      </c>
      <c r="O480" s="162"/>
    </row>
    <row r="481" customFormat="false" ht="12.75" hidden="false" customHeight="true" outlineLevel="0" collapsed="false">
      <c r="A481" s="170"/>
      <c r="B481" s="171"/>
      <c r="C481" s="172" t="s">
        <v>565</v>
      </c>
      <c r="D481" s="172"/>
      <c r="E481" s="173" t="n">
        <v>0.8522</v>
      </c>
      <c r="F481" s="174"/>
      <c r="G481" s="175"/>
      <c r="M481" s="176" t="s">
        <v>565</v>
      </c>
      <c r="O481" s="162"/>
    </row>
    <row r="482" customFormat="false" ht="12.75" hidden="false" customHeight="false" outlineLevel="0" collapsed="false">
      <c r="A482" s="163" t="n">
        <v>79</v>
      </c>
      <c r="B482" s="164" t="s">
        <v>566</v>
      </c>
      <c r="C482" s="165" t="s">
        <v>567</v>
      </c>
      <c r="D482" s="166" t="s">
        <v>78</v>
      </c>
      <c r="E482" s="167" t="n">
        <v>0.7425</v>
      </c>
      <c r="F482" s="167" t="n">
        <v>0</v>
      </c>
      <c r="G482" s="168" t="n">
        <f aca="false">E482*F482</f>
        <v>0</v>
      </c>
      <c r="O482" s="162" t="n">
        <v>2</v>
      </c>
      <c r="AA482" s="134" t="n">
        <v>1</v>
      </c>
      <c r="AB482" s="134" t="n">
        <v>1</v>
      </c>
      <c r="AC482" s="134" t="n">
        <v>1</v>
      </c>
      <c r="AZ482" s="134" t="n">
        <v>1</v>
      </c>
      <c r="BA482" s="134" t="n">
        <f aca="false">IF(AZ482=1,G482,0)</f>
        <v>0</v>
      </c>
      <c r="BB482" s="134" t="n">
        <f aca="false">IF(AZ482=2,G482,0)</f>
        <v>0</v>
      </c>
      <c r="BC482" s="134" t="n">
        <f aca="false">IF(AZ482=3,G482,0)</f>
        <v>0</v>
      </c>
      <c r="BD482" s="134" t="n">
        <f aca="false">IF(AZ482=4,G482,0)</f>
        <v>0</v>
      </c>
      <c r="BE482" s="134" t="n">
        <f aca="false">IF(AZ482=5,G482,0)</f>
        <v>0</v>
      </c>
      <c r="CA482" s="169" t="n">
        <v>1</v>
      </c>
      <c r="CB482" s="169" t="n">
        <v>1</v>
      </c>
      <c r="CZ482" s="134" t="n">
        <v>2.52511</v>
      </c>
    </row>
    <row r="483" customFormat="false" ht="12.75" hidden="false" customHeight="true" outlineLevel="0" collapsed="false">
      <c r="A483" s="170"/>
      <c r="B483" s="171"/>
      <c r="C483" s="172" t="s">
        <v>568</v>
      </c>
      <c r="D483" s="172"/>
      <c r="E483" s="173" t="n">
        <v>0.495</v>
      </c>
      <c r="F483" s="174"/>
      <c r="G483" s="175"/>
      <c r="M483" s="176" t="s">
        <v>568</v>
      </c>
      <c r="O483" s="162"/>
    </row>
    <row r="484" customFormat="false" ht="12.75" hidden="false" customHeight="true" outlineLevel="0" collapsed="false">
      <c r="A484" s="170"/>
      <c r="B484" s="171"/>
      <c r="C484" s="172" t="s">
        <v>569</v>
      </c>
      <c r="D484" s="172"/>
      <c r="E484" s="173" t="n">
        <v>0.2475</v>
      </c>
      <c r="F484" s="174"/>
      <c r="G484" s="175"/>
      <c r="M484" s="176" t="s">
        <v>569</v>
      </c>
      <c r="O484" s="162"/>
    </row>
    <row r="485" customFormat="false" ht="12.75" hidden="false" customHeight="false" outlineLevel="0" collapsed="false">
      <c r="A485" s="163" t="n">
        <v>80</v>
      </c>
      <c r="B485" s="164" t="s">
        <v>570</v>
      </c>
      <c r="C485" s="165" t="s">
        <v>571</v>
      </c>
      <c r="D485" s="166" t="s">
        <v>198</v>
      </c>
      <c r="E485" s="167" t="n">
        <v>7.425</v>
      </c>
      <c r="F485" s="167" t="n">
        <v>0</v>
      </c>
      <c r="G485" s="168" t="n">
        <f aca="false">E485*F485</f>
        <v>0</v>
      </c>
      <c r="O485" s="162" t="n">
        <v>2</v>
      </c>
      <c r="AA485" s="134" t="n">
        <v>1</v>
      </c>
      <c r="AB485" s="134" t="n">
        <v>1</v>
      </c>
      <c r="AC485" s="134" t="n">
        <v>1</v>
      </c>
      <c r="AZ485" s="134" t="n">
        <v>1</v>
      </c>
      <c r="BA485" s="134" t="n">
        <f aca="false">IF(AZ485=1,G485,0)</f>
        <v>0</v>
      </c>
      <c r="BB485" s="134" t="n">
        <f aca="false">IF(AZ485=2,G485,0)</f>
        <v>0</v>
      </c>
      <c r="BC485" s="134" t="n">
        <f aca="false">IF(AZ485=3,G485,0)</f>
        <v>0</v>
      </c>
      <c r="BD485" s="134" t="n">
        <f aca="false">IF(AZ485=4,G485,0)</f>
        <v>0</v>
      </c>
      <c r="BE485" s="134" t="n">
        <f aca="false">IF(AZ485=5,G485,0)</f>
        <v>0</v>
      </c>
      <c r="CA485" s="169" t="n">
        <v>1</v>
      </c>
      <c r="CB485" s="169" t="n">
        <v>1</v>
      </c>
      <c r="CZ485" s="134" t="n">
        <v>0.00782</v>
      </c>
    </row>
    <row r="486" customFormat="false" ht="12.75" hidden="false" customHeight="true" outlineLevel="0" collapsed="false">
      <c r="A486" s="170"/>
      <c r="B486" s="171"/>
      <c r="C486" s="172" t="s">
        <v>572</v>
      </c>
      <c r="D486" s="172"/>
      <c r="E486" s="173" t="n">
        <v>4.95</v>
      </c>
      <c r="F486" s="174"/>
      <c r="G486" s="175"/>
      <c r="M486" s="176" t="s">
        <v>572</v>
      </c>
      <c r="O486" s="162"/>
    </row>
    <row r="487" customFormat="false" ht="12.75" hidden="false" customHeight="true" outlineLevel="0" collapsed="false">
      <c r="A487" s="170"/>
      <c r="B487" s="171"/>
      <c r="C487" s="172" t="s">
        <v>573</v>
      </c>
      <c r="D487" s="172"/>
      <c r="E487" s="173" t="n">
        <v>2.475</v>
      </c>
      <c r="F487" s="174"/>
      <c r="G487" s="175"/>
      <c r="M487" s="176" t="s">
        <v>573</v>
      </c>
      <c r="O487" s="162"/>
    </row>
    <row r="488" customFormat="false" ht="12.75" hidden="false" customHeight="false" outlineLevel="0" collapsed="false">
      <c r="A488" s="163" t="n">
        <v>81</v>
      </c>
      <c r="B488" s="164" t="s">
        <v>574</v>
      </c>
      <c r="C488" s="165" t="s">
        <v>575</v>
      </c>
      <c r="D488" s="166" t="s">
        <v>198</v>
      </c>
      <c r="E488" s="167" t="n">
        <v>7.425</v>
      </c>
      <c r="F488" s="167" t="n">
        <v>0</v>
      </c>
      <c r="G488" s="168" t="n">
        <f aca="false">E488*F488</f>
        <v>0</v>
      </c>
      <c r="O488" s="162" t="n">
        <v>2</v>
      </c>
      <c r="AA488" s="134" t="n">
        <v>1</v>
      </c>
      <c r="AB488" s="134" t="n">
        <v>1</v>
      </c>
      <c r="AC488" s="134" t="n">
        <v>1</v>
      </c>
      <c r="AZ488" s="134" t="n">
        <v>1</v>
      </c>
      <c r="BA488" s="134" t="n">
        <f aca="false">IF(AZ488=1,G488,0)</f>
        <v>0</v>
      </c>
      <c r="BB488" s="134" t="n">
        <f aca="false">IF(AZ488=2,G488,0)</f>
        <v>0</v>
      </c>
      <c r="BC488" s="134" t="n">
        <f aca="false">IF(AZ488=3,G488,0)</f>
        <v>0</v>
      </c>
      <c r="BD488" s="134" t="n">
        <f aca="false">IF(AZ488=4,G488,0)</f>
        <v>0</v>
      </c>
      <c r="BE488" s="134" t="n">
        <f aca="false">IF(AZ488=5,G488,0)</f>
        <v>0</v>
      </c>
      <c r="CA488" s="169" t="n">
        <v>1</v>
      </c>
      <c r="CB488" s="169" t="n">
        <v>1</v>
      </c>
      <c r="CZ488" s="134" t="n">
        <v>0</v>
      </c>
    </row>
    <row r="489" customFormat="false" ht="12.75" hidden="false" customHeight="false" outlineLevel="0" collapsed="false">
      <c r="A489" s="163" t="n">
        <v>82</v>
      </c>
      <c r="B489" s="164" t="s">
        <v>576</v>
      </c>
      <c r="C489" s="165" t="s">
        <v>577</v>
      </c>
      <c r="D489" s="166" t="s">
        <v>249</v>
      </c>
      <c r="E489" s="167" t="n">
        <v>0</v>
      </c>
      <c r="F489" s="167" t="n">
        <v>0</v>
      </c>
      <c r="G489" s="168" t="n">
        <f aca="false">E489*F489</f>
        <v>0</v>
      </c>
      <c r="O489" s="162" t="n">
        <v>2</v>
      </c>
      <c r="AA489" s="134" t="n">
        <v>1</v>
      </c>
      <c r="AB489" s="134" t="n">
        <v>1</v>
      </c>
      <c r="AC489" s="134" t="n">
        <v>1</v>
      </c>
      <c r="AZ489" s="134" t="n">
        <v>1</v>
      </c>
      <c r="BA489" s="134" t="n">
        <f aca="false">IF(AZ489=1,G489,0)</f>
        <v>0</v>
      </c>
      <c r="BB489" s="134" t="n">
        <f aca="false">IF(AZ489=2,G489,0)</f>
        <v>0</v>
      </c>
      <c r="BC489" s="134" t="n">
        <f aca="false">IF(AZ489=3,G489,0)</f>
        <v>0</v>
      </c>
      <c r="BD489" s="134" t="n">
        <f aca="false">IF(AZ489=4,G489,0)</f>
        <v>0</v>
      </c>
      <c r="BE489" s="134" t="n">
        <f aca="false">IF(AZ489=5,G489,0)</f>
        <v>0</v>
      </c>
      <c r="CA489" s="169" t="n">
        <v>1</v>
      </c>
      <c r="CB489" s="169" t="n">
        <v>1</v>
      </c>
      <c r="CZ489" s="134" t="n">
        <v>1.01665</v>
      </c>
    </row>
    <row r="490" customFormat="false" ht="12.75" hidden="false" customHeight="true" outlineLevel="0" collapsed="false">
      <c r="A490" s="170"/>
      <c r="B490" s="171"/>
      <c r="C490" s="172" t="s">
        <v>578</v>
      </c>
      <c r="D490" s="172"/>
      <c r="E490" s="173" t="n">
        <v>0</v>
      </c>
      <c r="F490" s="174"/>
      <c r="G490" s="175"/>
      <c r="M490" s="176" t="s">
        <v>578</v>
      </c>
      <c r="O490" s="162"/>
    </row>
    <row r="491" customFormat="false" ht="12.75" hidden="false" customHeight="false" outlineLevel="0" collapsed="false">
      <c r="A491" s="163" t="n">
        <v>83</v>
      </c>
      <c r="B491" s="164" t="s">
        <v>579</v>
      </c>
      <c r="C491" s="165" t="s">
        <v>580</v>
      </c>
      <c r="D491" s="166" t="s">
        <v>198</v>
      </c>
      <c r="E491" s="167" t="n">
        <v>2.5</v>
      </c>
      <c r="F491" s="167" t="n">
        <v>0</v>
      </c>
      <c r="G491" s="168" t="n">
        <f aca="false">E491*F491</f>
        <v>0</v>
      </c>
      <c r="O491" s="162" t="n">
        <v>2</v>
      </c>
      <c r="AA491" s="134" t="n">
        <v>1</v>
      </c>
      <c r="AB491" s="134" t="n">
        <v>1</v>
      </c>
      <c r="AC491" s="134" t="n">
        <v>1</v>
      </c>
      <c r="AZ491" s="134" t="n">
        <v>1</v>
      </c>
      <c r="BA491" s="134" t="n">
        <f aca="false">IF(AZ491=1,G491,0)</f>
        <v>0</v>
      </c>
      <c r="BB491" s="134" t="n">
        <f aca="false">IF(AZ491=2,G491,0)</f>
        <v>0</v>
      </c>
      <c r="BC491" s="134" t="n">
        <f aca="false">IF(AZ491=3,G491,0)</f>
        <v>0</v>
      </c>
      <c r="BD491" s="134" t="n">
        <f aca="false">IF(AZ491=4,G491,0)</f>
        <v>0</v>
      </c>
      <c r="BE491" s="134" t="n">
        <f aca="false">IF(AZ491=5,G491,0)</f>
        <v>0</v>
      </c>
      <c r="CA491" s="169" t="n">
        <v>1</v>
      </c>
      <c r="CB491" s="169" t="n">
        <v>1</v>
      </c>
      <c r="CZ491" s="134" t="n">
        <v>0.00066</v>
      </c>
    </row>
    <row r="492" customFormat="false" ht="12.75" hidden="false" customHeight="true" outlineLevel="0" collapsed="false">
      <c r="A492" s="170"/>
      <c r="B492" s="171"/>
      <c r="C492" s="177" t="s">
        <v>80</v>
      </c>
      <c r="D492" s="177"/>
      <c r="E492" s="178" t="n">
        <v>0</v>
      </c>
      <c r="F492" s="174"/>
      <c r="G492" s="175"/>
      <c r="M492" s="176" t="s">
        <v>80</v>
      </c>
      <c r="O492" s="162"/>
    </row>
    <row r="493" customFormat="false" ht="12.75" hidden="false" customHeight="true" outlineLevel="0" collapsed="false">
      <c r="A493" s="170"/>
      <c r="B493" s="171"/>
      <c r="C493" s="177" t="s">
        <v>581</v>
      </c>
      <c r="D493" s="177"/>
      <c r="E493" s="178" t="n">
        <v>2.43</v>
      </c>
      <c r="F493" s="174"/>
      <c r="G493" s="175"/>
      <c r="M493" s="176" t="s">
        <v>581</v>
      </c>
      <c r="O493" s="162"/>
    </row>
    <row r="494" customFormat="false" ht="12.75" hidden="false" customHeight="true" outlineLevel="0" collapsed="false">
      <c r="A494" s="170"/>
      <c r="B494" s="171"/>
      <c r="C494" s="177" t="s">
        <v>104</v>
      </c>
      <c r="D494" s="177"/>
      <c r="E494" s="178" t="n">
        <v>2.43</v>
      </c>
      <c r="F494" s="174"/>
      <c r="G494" s="175"/>
      <c r="M494" s="176" t="s">
        <v>104</v>
      </c>
      <c r="O494" s="162"/>
    </row>
    <row r="495" customFormat="false" ht="12.75" hidden="false" customHeight="true" outlineLevel="0" collapsed="false">
      <c r="A495" s="170"/>
      <c r="B495" s="171"/>
      <c r="C495" s="172" t="s">
        <v>582</v>
      </c>
      <c r="D495" s="172"/>
      <c r="E495" s="173" t="n">
        <v>2.5</v>
      </c>
      <c r="F495" s="174"/>
      <c r="G495" s="175"/>
      <c r="M495" s="176" t="s">
        <v>582</v>
      </c>
      <c r="O495" s="162"/>
    </row>
    <row r="496" customFormat="false" ht="12.75" hidden="false" customHeight="false" outlineLevel="0" collapsed="false">
      <c r="A496" s="163" t="n">
        <v>84</v>
      </c>
      <c r="B496" s="164" t="s">
        <v>583</v>
      </c>
      <c r="C496" s="165" t="s">
        <v>584</v>
      </c>
      <c r="D496" s="166" t="s">
        <v>198</v>
      </c>
      <c r="E496" s="167" t="n">
        <v>2</v>
      </c>
      <c r="F496" s="167" t="n">
        <v>0</v>
      </c>
      <c r="G496" s="168" t="n">
        <f aca="false">E496*F496</f>
        <v>0</v>
      </c>
      <c r="O496" s="162" t="n">
        <v>2</v>
      </c>
      <c r="AA496" s="134" t="n">
        <v>1</v>
      </c>
      <c r="AB496" s="134" t="n">
        <v>0</v>
      </c>
      <c r="AC496" s="134" t="n">
        <v>0</v>
      </c>
      <c r="AZ496" s="134" t="n">
        <v>1</v>
      </c>
      <c r="BA496" s="134" t="n">
        <f aca="false">IF(AZ496=1,G496,0)</f>
        <v>0</v>
      </c>
      <c r="BB496" s="134" t="n">
        <f aca="false">IF(AZ496=2,G496,0)</f>
        <v>0</v>
      </c>
      <c r="BC496" s="134" t="n">
        <f aca="false">IF(AZ496=3,G496,0)</f>
        <v>0</v>
      </c>
      <c r="BD496" s="134" t="n">
        <f aca="false">IF(AZ496=4,G496,0)</f>
        <v>0</v>
      </c>
      <c r="BE496" s="134" t="n">
        <f aca="false">IF(AZ496=5,G496,0)</f>
        <v>0</v>
      </c>
      <c r="CA496" s="169" t="n">
        <v>1</v>
      </c>
      <c r="CB496" s="169" t="n">
        <v>0</v>
      </c>
      <c r="CZ496" s="134" t="n">
        <v>0.00066</v>
      </c>
    </row>
    <row r="497" customFormat="false" ht="12.75" hidden="false" customHeight="true" outlineLevel="0" collapsed="false">
      <c r="A497" s="170"/>
      <c r="B497" s="171"/>
      <c r="C497" s="177" t="s">
        <v>80</v>
      </c>
      <c r="D497" s="177"/>
      <c r="E497" s="178" t="n">
        <v>0</v>
      </c>
      <c r="F497" s="174"/>
      <c r="G497" s="175"/>
      <c r="M497" s="176" t="s">
        <v>80</v>
      </c>
      <c r="O497" s="162"/>
    </row>
    <row r="498" customFormat="false" ht="12.75" hidden="false" customHeight="true" outlineLevel="0" collapsed="false">
      <c r="A498" s="170"/>
      <c r="B498" s="171"/>
      <c r="C498" s="177" t="s">
        <v>585</v>
      </c>
      <c r="D498" s="177"/>
      <c r="E498" s="178" t="n">
        <v>1.2132</v>
      </c>
      <c r="F498" s="174"/>
      <c r="G498" s="175"/>
      <c r="M498" s="176" t="s">
        <v>585</v>
      </c>
      <c r="O498" s="162"/>
    </row>
    <row r="499" customFormat="false" ht="12.75" hidden="false" customHeight="true" outlineLevel="0" collapsed="false">
      <c r="A499" s="170"/>
      <c r="B499" s="171"/>
      <c r="C499" s="177" t="s">
        <v>586</v>
      </c>
      <c r="D499" s="177"/>
      <c r="E499" s="178" t="n">
        <v>0.3456</v>
      </c>
      <c r="F499" s="174"/>
      <c r="G499" s="175"/>
      <c r="M499" s="176" t="s">
        <v>586</v>
      </c>
      <c r="O499" s="162"/>
    </row>
    <row r="500" customFormat="false" ht="12.75" hidden="false" customHeight="true" outlineLevel="0" collapsed="false">
      <c r="A500" s="170"/>
      <c r="B500" s="171"/>
      <c r="C500" s="177" t="s">
        <v>104</v>
      </c>
      <c r="D500" s="177"/>
      <c r="E500" s="178" t="n">
        <v>1.5588</v>
      </c>
      <c r="F500" s="174"/>
      <c r="G500" s="175"/>
      <c r="M500" s="176" t="s">
        <v>104</v>
      </c>
      <c r="O500" s="162"/>
    </row>
    <row r="501" customFormat="false" ht="12.75" hidden="false" customHeight="true" outlineLevel="0" collapsed="false">
      <c r="A501" s="170"/>
      <c r="B501" s="171"/>
      <c r="C501" s="172" t="s">
        <v>587</v>
      </c>
      <c r="D501" s="172"/>
      <c r="E501" s="173" t="n">
        <v>2</v>
      </c>
      <c r="F501" s="174"/>
      <c r="G501" s="175"/>
      <c r="M501" s="176" t="s">
        <v>587</v>
      </c>
      <c r="O501" s="162"/>
    </row>
    <row r="502" customFormat="false" ht="22.5" hidden="false" customHeight="false" outlineLevel="0" collapsed="false">
      <c r="A502" s="163" t="n">
        <v>85</v>
      </c>
      <c r="B502" s="164" t="s">
        <v>588</v>
      </c>
      <c r="C502" s="165" t="s">
        <v>589</v>
      </c>
      <c r="D502" s="166" t="s">
        <v>354</v>
      </c>
      <c r="E502" s="167" t="n">
        <v>23</v>
      </c>
      <c r="F502" s="167" t="n">
        <v>0</v>
      </c>
      <c r="G502" s="168" t="n">
        <f aca="false">E502*F502</f>
        <v>0</v>
      </c>
      <c r="O502" s="162" t="n">
        <v>2</v>
      </c>
      <c r="AA502" s="134" t="n">
        <v>12</v>
      </c>
      <c r="AB502" s="134" t="n">
        <v>0</v>
      </c>
      <c r="AC502" s="134" t="n">
        <v>429</v>
      </c>
      <c r="AZ502" s="134" t="n">
        <v>1</v>
      </c>
      <c r="BA502" s="134" t="n">
        <f aca="false">IF(AZ502=1,G502,0)</f>
        <v>0</v>
      </c>
      <c r="BB502" s="134" t="n">
        <f aca="false">IF(AZ502=2,G502,0)</f>
        <v>0</v>
      </c>
      <c r="BC502" s="134" t="n">
        <f aca="false">IF(AZ502=3,G502,0)</f>
        <v>0</v>
      </c>
      <c r="BD502" s="134" t="n">
        <f aca="false">IF(AZ502=4,G502,0)</f>
        <v>0</v>
      </c>
      <c r="BE502" s="134" t="n">
        <f aca="false">IF(AZ502=5,G502,0)</f>
        <v>0</v>
      </c>
      <c r="CA502" s="169" t="n">
        <v>12</v>
      </c>
      <c r="CB502" s="169" t="n">
        <v>0</v>
      </c>
      <c r="CZ502" s="134" t="n">
        <v>0</v>
      </c>
    </row>
    <row r="503" customFormat="false" ht="12.75" hidden="false" customHeight="false" outlineLevel="0" collapsed="false">
      <c r="A503" s="179"/>
      <c r="B503" s="180" t="s">
        <v>251</v>
      </c>
      <c r="C503" s="181" t="str">
        <f aca="false">CONCATENATE(B381," ",C381)</f>
        <v>4 Vodorovné konstrukce</v>
      </c>
      <c r="D503" s="182"/>
      <c r="E503" s="183"/>
      <c r="F503" s="184"/>
      <c r="G503" s="185" t="n">
        <f aca="false">SUM(G381:G502)</f>
        <v>0</v>
      </c>
      <c r="O503" s="162" t="n">
        <v>4</v>
      </c>
      <c r="BA503" s="186" t="n">
        <f aca="false">SUM(BA381:BA502)</f>
        <v>0</v>
      </c>
      <c r="BB503" s="186" t="n">
        <f aca="false">SUM(BB381:BB502)</f>
        <v>0</v>
      </c>
      <c r="BC503" s="186" t="n">
        <f aca="false">SUM(BC381:BC502)</f>
        <v>0</v>
      </c>
      <c r="BD503" s="186" t="n">
        <f aca="false">SUM(BD381:BD502)</f>
        <v>0</v>
      </c>
      <c r="BE503" s="186" t="n">
        <f aca="false">SUM(BE381:BE502)</f>
        <v>0</v>
      </c>
    </row>
    <row r="504" customFormat="false" ht="12.75" hidden="false" customHeight="false" outlineLevel="0" collapsed="false">
      <c r="A504" s="155" t="s">
        <v>73</v>
      </c>
      <c r="B504" s="156" t="s">
        <v>590</v>
      </c>
      <c r="C504" s="157" t="s">
        <v>591</v>
      </c>
      <c r="D504" s="158"/>
      <c r="E504" s="159"/>
      <c r="F504" s="159"/>
      <c r="G504" s="160"/>
      <c r="H504" s="161"/>
      <c r="I504" s="161"/>
      <c r="O504" s="162" t="n">
        <v>1</v>
      </c>
    </row>
    <row r="505" customFormat="false" ht="12.75" hidden="false" customHeight="false" outlineLevel="0" collapsed="false">
      <c r="A505" s="163" t="n">
        <v>86</v>
      </c>
      <c r="B505" s="164" t="s">
        <v>592</v>
      </c>
      <c r="C505" s="165" t="s">
        <v>593</v>
      </c>
      <c r="D505" s="166" t="s">
        <v>198</v>
      </c>
      <c r="E505" s="167" t="n">
        <v>34.5</v>
      </c>
      <c r="F505" s="167" t="n">
        <v>0</v>
      </c>
      <c r="G505" s="168" t="n">
        <f aca="false">E505*F505</f>
        <v>0</v>
      </c>
      <c r="O505" s="162" t="n">
        <v>2</v>
      </c>
      <c r="AA505" s="134" t="n">
        <v>1</v>
      </c>
      <c r="AB505" s="134" t="n">
        <v>1</v>
      </c>
      <c r="AC505" s="134" t="n">
        <v>1</v>
      </c>
      <c r="AZ505" s="134" t="n">
        <v>1</v>
      </c>
      <c r="BA505" s="134" t="n">
        <f aca="false">IF(AZ505=1,G505,0)</f>
        <v>0</v>
      </c>
      <c r="BB505" s="134" t="n">
        <f aca="false">IF(AZ505=2,G505,0)</f>
        <v>0</v>
      </c>
      <c r="BC505" s="134" t="n">
        <f aca="false">IF(AZ505=3,G505,0)</f>
        <v>0</v>
      </c>
      <c r="BD505" s="134" t="n">
        <f aca="false">IF(AZ505=4,G505,0)</f>
        <v>0</v>
      </c>
      <c r="BE505" s="134" t="n">
        <f aca="false">IF(AZ505=5,G505,0)</f>
        <v>0</v>
      </c>
      <c r="CA505" s="169" t="n">
        <v>1</v>
      </c>
      <c r="CB505" s="169" t="n">
        <v>1</v>
      </c>
      <c r="CZ505" s="134" t="n">
        <v>0.02599</v>
      </c>
    </row>
    <row r="506" customFormat="false" ht="12.75" hidden="false" customHeight="true" outlineLevel="0" collapsed="false">
      <c r="A506" s="170"/>
      <c r="B506" s="171"/>
      <c r="C506" s="172" t="s">
        <v>594</v>
      </c>
      <c r="D506" s="172"/>
      <c r="E506" s="173" t="n">
        <v>34.5</v>
      </c>
      <c r="F506" s="174"/>
      <c r="G506" s="175"/>
      <c r="M506" s="176" t="s">
        <v>594</v>
      </c>
      <c r="O506" s="162"/>
    </row>
    <row r="507" customFormat="false" ht="22.5" hidden="false" customHeight="false" outlineLevel="0" collapsed="false">
      <c r="A507" s="163" t="n">
        <v>87</v>
      </c>
      <c r="B507" s="164" t="s">
        <v>595</v>
      </c>
      <c r="C507" s="165" t="s">
        <v>596</v>
      </c>
      <c r="D507" s="166" t="s">
        <v>198</v>
      </c>
      <c r="E507" s="167" t="n">
        <v>358.3</v>
      </c>
      <c r="F507" s="167" t="n">
        <v>0</v>
      </c>
      <c r="G507" s="168" t="n">
        <f aca="false">E507*F507</f>
        <v>0</v>
      </c>
      <c r="O507" s="162" t="n">
        <v>2</v>
      </c>
      <c r="AA507" s="134" t="n">
        <v>1</v>
      </c>
      <c r="AB507" s="134" t="n">
        <v>1</v>
      </c>
      <c r="AC507" s="134" t="n">
        <v>1</v>
      </c>
      <c r="AZ507" s="134" t="n">
        <v>1</v>
      </c>
      <c r="BA507" s="134" t="n">
        <f aca="false">IF(AZ507=1,G507,0)</f>
        <v>0</v>
      </c>
      <c r="BB507" s="134" t="n">
        <f aca="false">IF(AZ507=2,G507,0)</f>
        <v>0</v>
      </c>
      <c r="BC507" s="134" t="n">
        <f aca="false">IF(AZ507=3,G507,0)</f>
        <v>0</v>
      </c>
      <c r="BD507" s="134" t="n">
        <f aca="false">IF(AZ507=4,G507,0)</f>
        <v>0</v>
      </c>
      <c r="BE507" s="134" t="n">
        <f aca="false">IF(AZ507=5,G507,0)</f>
        <v>0</v>
      </c>
      <c r="CA507" s="169" t="n">
        <v>1</v>
      </c>
      <c r="CB507" s="169" t="n">
        <v>1</v>
      </c>
      <c r="CZ507" s="134" t="n">
        <v>0.02546</v>
      </c>
    </row>
    <row r="508" customFormat="false" ht="12.75" hidden="false" customHeight="true" outlineLevel="0" collapsed="false">
      <c r="A508" s="170"/>
      <c r="B508" s="171"/>
      <c r="C508" s="172" t="s">
        <v>597</v>
      </c>
      <c r="D508" s="172"/>
      <c r="E508" s="173" t="n">
        <v>142</v>
      </c>
      <c r="F508" s="174"/>
      <c r="G508" s="175"/>
      <c r="M508" s="176" t="s">
        <v>597</v>
      </c>
      <c r="O508" s="162"/>
    </row>
    <row r="509" customFormat="false" ht="12.75" hidden="false" customHeight="true" outlineLevel="0" collapsed="false">
      <c r="A509" s="170"/>
      <c r="B509" s="171"/>
      <c r="C509" s="177" t="s">
        <v>80</v>
      </c>
      <c r="D509" s="177"/>
      <c r="E509" s="178" t="n">
        <v>0</v>
      </c>
      <c r="F509" s="174"/>
      <c r="G509" s="175"/>
      <c r="M509" s="176" t="s">
        <v>80</v>
      </c>
      <c r="O509" s="162"/>
    </row>
    <row r="510" customFormat="false" ht="12.75" hidden="false" customHeight="true" outlineLevel="0" collapsed="false">
      <c r="A510" s="170"/>
      <c r="B510" s="171"/>
      <c r="C510" s="177" t="s">
        <v>598</v>
      </c>
      <c r="D510" s="177"/>
      <c r="E510" s="178" t="n">
        <v>31.03</v>
      </c>
      <c r="F510" s="174"/>
      <c r="G510" s="175"/>
      <c r="M510" s="176" t="s">
        <v>598</v>
      </c>
      <c r="O510" s="162"/>
    </row>
    <row r="511" customFormat="false" ht="12.75" hidden="false" customHeight="true" outlineLevel="0" collapsed="false">
      <c r="A511" s="170"/>
      <c r="B511" s="171"/>
      <c r="C511" s="177" t="s">
        <v>599</v>
      </c>
      <c r="D511" s="177"/>
      <c r="E511" s="178" t="n">
        <v>13.65</v>
      </c>
      <c r="F511" s="174"/>
      <c r="G511" s="175"/>
      <c r="M511" s="176" t="s">
        <v>599</v>
      </c>
      <c r="O511" s="162"/>
    </row>
    <row r="512" customFormat="false" ht="12.75" hidden="false" customHeight="true" outlineLevel="0" collapsed="false">
      <c r="A512" s="170"/>
      <c r="B512" s="171"/>
      <c r="C512" s="177" t="s">
        <v>600</v>
      </c>
      <c r="D512" s="177"/>
      <c r="E512" s="178" t="n">
        <v>32.56</v>
      </c>
      <c r="F512" s="174"/>
      <c r="G512" s="175"/>
      <c r="M512" s="176" t="s">
        <v>600</v>
      </c>
      <c r="O512" s="162"/>
    </row>
    <row r="513" customFormat="false" ht="12.75" hidden="false" customHeight="true" outlineLevel="0" collapsed="false">
      <c r="A513" s="170"/>
      <c r="B513" s="171"/>
      <c r="C513" s="177" t="s">
        <v>601</v>
      </c>
      <c r="D513" s="177"/>
      <c r="E513" s="178" t="n">
        <v>64.69</v>
      </c>
      <c r="F513" s="174"/>
      <c r="G513" s="175"/>
      <c r="M513" s="176" t="s">
        <v>601</v>
      </c>
      <c r="O513" s="162"/>
    </row>
    <row r="514" customFormat="false" ht="12.75" hidden="false" customHeight="true" outlineLevel="0" collapsed="false">
      <c r="A514" s="170"/>
      <c r="B514" s="171"/>
      <c r="C514" s="177" t="s">
        <v>104</v>
      </c>
      <c r="D514" s="177"/>
      <c r="E514" s="178" t="n">
        <v>141.93</v>
      </c>
      <c r="F514" s="174"/>
      <c r="G514" s="175"/>
      <c r="M514" s="176" t="s">
        <v>104</v>
      </c>
      <c r="O514" s="162"/>
    </row>
    <row r="515" customFormat="false" ht="12.75" hidden="false" customHeight="true" outlineLevel="0" collapsed="false">
      <c r="A515" s="170"/>
      <c r="B515" s="171"/>
      <c r="C515" s="172" t="s">
        <v>602</v>
      </c>
      <c r="D515" s="172"/>
      <c r="E515" s="173" t="n">
        <v>216.3</v>
      </c>
      <c r="F515" s="174"/>
      <c r="G515" s="175"/>
      <c r="M515" s="176" t="s">
        <v>602</v>
      </c>
      <c r="O515" s="162"/>
    </row>
    <row r="516" customFormat="false" ht="12.75" hidden="false" customHeight="true" outlineLevel="0" collapsed="false">
      <c r="A516" s="170"/>
      <c r="B516" s="171"/>
      <c r="C516" s="177" t="s">
        <v>80</v>
      </c>
      <c r="D516" s="177"/>
      <c r="E516" s="178" t="n">
        <v>0</v>
      </c>
      <c r="F516" s="174"/>
      <c r="G516" s="175"/>
      <c r="M516" s="176" t="s">
        <v>80</v>
      </c>
      <c r="O516" s="162"/>
    </row>
    <row r="517" customFormat="false" ht="12.75" hidden="false" customHeight="true" outlineLevel="0" collapsed="false">
      <c r="A517" s="170"/>
      <c r="B517" s="171"/>
      <c r="C517" s="177" t="s">
        <v>603</v>
      </c>
      <c r="D517" s="177"/>
      <c r="E517" s="178" t="n">
        <v>13.62</v>
      </c>
      <c r="F517" s="174"/>
      <c r="G517" s="175"/>
      <c r="M517" s="176" t="s">
        <v>603</v>
      </c>
      <c r="O517" s="162"/>
    </row>
    <row r="518" customFormat="false" ht="12.75" hidden="false" customHeight="true" outlineLevel="0" collapsed="false">
      <c r="A518" s="170"/>
      <c r="B518" s="171"/>
      <c r="C518" s="177" t="s">
        <v>604</v>
      </c>
      <c r="D518" s="177"/>
      <c r="E518" s="178" t="n">
        <v>103.98</v>
      </c>
      <c r="F518" s="174"/>
      <c r="G518" s="175"/>
      <c r="M518" s="176" t="s">
        <v>604</v>
      </c>
      <c r="O518" s="162"/>
    </row>
    <row r="519" customFormat="false" ht="12.75" hidden="false" customHeight="true" outlineLevel="0" collapsed="false">
      <c r="A519" s="170"/>
      <c r="B519" s="171"/>
      <c r="C519" s="177" t="s">
        <v>605</v>
      </c>
      <c r="D519" s="177"/>
      <c r="E519" s="178" t="n">
        <v>9.01</v>
      </c>
      <c r="F519" s="174"/>
      <c r="G519" s="175"/>
      <c r="M519" s="176" t="s">
        <v>605</v>
      </c>
      <c r="O519" s="162"/>
    </row>
    <row r="520" customFormat="false" ht="12.75" hidden="false" customHeight="true" outlineLevel="0" collapsed="false">
      <c r="A520" s="170"/>
      <c r="B520" s="171"/>
      <c r="C520" s="177" t="s">
        <v>606</v>
      </c>
      <c r="D520" s="177"/>
      <c r="E520" s="178" t="n">
        <v>24.05</v>
      </c>
      <c r="F520" s="174"/>
      <c r="G520" s="175"/>
      <c r="M520" s="176" t="s">
        <v>606</v>
      </c>
      <c r="O520" s="162"/>
    </row>
    <row r="521" customFormat="false" ht="12.75" hidden="false" customHeight="true" outlineLevel="0" collapsed="false">
      <c r="A521" s="170"/>
      <c r="B521" s="171"/>
      <c r="C521" s="177" t="s">
        <v>607</v>
      </c>
      <c r="D521" s="177"/>
      <c r="E521" s="178" t="n">
        <v>7.26</v>
      </c>
      <c r="F521" s="174"/>
      <c r="G521" s="175"/>
      <c r="M521" s="176" t="s">
        <v>607</v>
      </c>
      <c r="O521" s="162"/>
    </row>
    <row r="522" customFormat="false" ht="12.75" hidden="false" customHeight="true" outlineLevel="0" collapsed="false">
      <c r="A522" s="170"/>
      <c r="B522" s="171"/>
      <c r="C522" s="177" t="s">
        <v>608</v>
      </c>
      <c r="D522" s="177"/>
      <c r="E522" s="178" t="n">
        <v>6.32</v>
      </c>
      <c r="F522" s="174"/>
      <c r="G522" s="175"/>
      <c r="M522" s="176" t="s">
        <v>608</v>
      </c>
      <c r="O522" s="162"/>
    </row>
    <row r="523" customFormat="false" ht="12.75" hidden="false" customHeight="true" outlineLevel="0" collapsed="false">
      <c r="A523" s="170"/>
      <c r="B523" s="171"/>
      <c r="C523" s="177" t="s">
        <v>609</v>
      </c>
      <c r="D523" s="177"/>
      <c r="E523" s="178" t="n">
        <v>4.85</v>
      </c>
      <c r="F523" s="174"/>
      <c r="G523" s="175"/>
      <c r="M523" s="176" t="s">
        <v>609</v>
      </c>
      <c r="O523" s="162"/>
    </row>
    <row r="524" customFormat="false" ht="12.75" hidden="false" customHeight="true" outlineLevel="0" collapsed="false">
      <c r="A524" s="170"/>
      <c r="B524" s="171"/>
      <c r="C524" s="177" t="s">
        <v>610</v>
      </c>
      <c r="D524" s="177"/>
      <c r="E524" s="178" t="n">
        <v>41.64</v>
      </c>
      <c r="F524" s="174"/>
      <c r="G524" s="175"/>
      <c r="M524" s="176" t="s">
        <v>610</v>
      </c>
      <c r="O524" s="162"/>
    </row>
    <row r="525" customFormat="false" ht="12.75" hidden="false" customHeight="true" outlineLevel="0" collapsed="false">
      <c r="A525" s="170"/>
      <c r="B525" s="171"/>
      <c r="C525" s="177" t="s">
        <v>611</v>
      </c>
      <c r="D525" s="177"/>
      <c r="E525" s="178" t="n">
        <v>5.49</v>
      </c>
      <c r="F525" s="174"/>
      <c r="G525" s="175"/>
      <c r="M525" s="176" t="s">
        <v>611</v>
      </c>
      <c r="O525" s="162"/>
    </row>
    <row r="526" customFormat="false" ht="12.75" hidden="false" customHeight="true" outlineLevel="0" collapsed="false">
      <c r="A526" s="170"/>
      <c r="B526" s="171"/>
      <c r="C526" s="177" t="s">
        <v>104</v>
      </c>
      <c r="D526" s="177"/>
      <c r="E526" s="178" t="n">
        <v>216.22</v>
      </c>
      <c r="F526" s="174"/>
      <c r="G526" s="175"/>
      <c r="M526" s="176" t="s">
        <v>104</v>
      </c>
      <c r="O526" s="162"/>
    </row>
    <row r="527" customFormat="false" ht="22.5" hidden="false" customHeight="false" outlineLevel="0" collapsed="false">
      <c r="A527" s="163" t="n">
        <v>88</v>
      </c>
      <c r="B527" s="164" t="s">
        <v>612</v>
      </c>
      <c r="C527" s="165" t="s">
        <v>613</v>
      </c>
      <c r="D527" s="166" t="s">
        <v>198</v>
      </c>
      <c r="E527" s="167" t="n">
        <v>358.3</v>
      </c>
      <c r="F527" s="167" t="n">
        <v>0</v>
      </c>
      <c r="G527" s="168" t="n">
        <f aca="false">E527*F527</f>
        <v>0</v>
      </c>
      <c r="O527" s="162" t="n">
        <v>2</v>
      </c>
      <c r="AA527" s="134" t="n">
        <v>1</v>
      </c>
      <c r="AB527" s="134" t="n">
        <v>1</v>
      </c>
      <c r="AC527" s="134" t="n">
        <v>1</v>
      </c>
      <c r="AZ527" s="134" t="n">
        <v>1</v>
      </c>
      <c r="BA527" s="134" t="n">
        <f aca="false">IF(AZ527=1,G527,0)</f>
        <v>0</v>
      </c>
      <c r="BB527" s="134" t="n">
        <f aca="false">IF(AZ527=2,G527,0)</f>
        <v>0</v>
      </c>
      <c r="BC527" s="134" t="n">
        <f aca="false">IF(AZ527=3,G527,0)</f>
        <v>0</v>
      </c>
      <c r="BD527" s="134" t="n">
        <f aca="false">IF(AZ527=4,G527,0)</f>
        <v>0</v>
      </c>
      <c r="BE527" s="134" t="n">
        <f aca="false">IF(AZ527=5,G527,0)</f>
        <v>0</v>
      </c>
      <c r="CA527" s="169" t="n">
        <v>1</v>
      </c>
      <c r="CB527" s="169" t="n">
        <v>1</v>
      </c>
      <c r="CZ527" s="134" t="n">
        <v>0.00411</v>
      </c>
    </row>
    <row r="528" customFormat="false" ht="22.5" hidden="false" customHeight="false" outlineLevel="0" collapsed="false">
      <c r="A528" s="163" t="n">
        <v>89</v>
      </c>
      <c r="B528" s="164" t="s">
        <v>614</v>
      </c>
      <c r="C528" s="165" t="s">
        <v>615</v>
      </c>
      <c r="D528" s="166" t="s">
        <v>198</v>
      </c>
      <c r="E528" s="167" t="n">
        <v>658.8</v>
      </c>
      <c r="F528" s="167" t="n">
        <v>0</v>
      </c>
      <c r="G528" s="168" t="n">
        <f aca="false">E528*F528</f>
        <v>0</v>
      </c>
      <c r="O528" s="162" t="n">
        <v>2</v>
      </c>
      <c r="AA528" s="134" t="n">
        <v>1</v>
      </c>
      <c r="AB528" s="134" t="n">
        <v>1</v>
      </c>
      <c r="AC528" s="134" t="n">
        <v>1</v>
      </c>
      <c r="AZ528" s="134" t="n">
        <v>1</v>
      </c>
      <c r="BA528" s="134" t="n">
        <f aca="false">IF(AZ528=1,G528,0)</f>
        <v>0</v>
      </c>
      <c r="BB528" s="134" t="n">
        <f aca="false">IF(AZ528=2,G528,0)</f>
        <v>0</v>
      </c>
      <c r="BC528" s="134" t="n">
        <f aca="false">IF(AZ528=3,G528,0)</f>
        <v>0</v>
      </c>
      <c r="BD528" s="134" t="n">
        <f aca="false">IF(AZ528=4,G528,0)</f>
        <v>0</v>
      </c>
      <c r="BE528" s="134" t="n">
        <f aca="false">IF(AZ528=5,G528,0)</f>
        <v>0</v>
      </c>
      <c r="CA528" s="169" t="n">
        <v>1</v>
      </c>
      <c r="CB528" s="169" t="n">
        <v>1</v>
      </c>
      <c r="CZ528" s="134" t="n">
        <v>0.02798</v>
      </c>
    </row>
    <row r="529" customFormat="false" ht="12.75" hidden="false" customHeight="true" outlineLevel="0" collapsed="false">
      <c r="A529" s="170"/>
      <c r="B529" s="171"/>
      <c r="C529" s="172" t="s">
        <v>616</v>
      </c>
      <c r="D529" s="172"/>
      <c r="E529" s="173" t="n">
        <v>248.2</v>
      </c>
      <c r="F529" s="174"/>
      <c r="G529" s="175"/>
      <c r="M529" s="176" t="s">
        <v>616</v>
      </c>
      <c r="O529" s="162"/>
    </row>
    <row r="530" customFormat="false" ht="12.75" hidden="false" customHeight="true" outlineLevel="0" collapsed="false">
      <c r="A530" s="170"/>
      <c r="B530" s="171"/>
      <c r="C530" s="177" t="s">
        <v>80</v>
      </c>
      <c r="D530" s="177"/>
      <c r="E530" s="178" t="n">
        <v>0</v>
      </c>
      <c r="F530" s="174"/>
      <c r="G530" s="175"/>
      <c r="M530" s="176" t="s">
        <v>80</v>
      </c>
      <c r="O530" s="162"/>
    </row>
    <row r="531" customFormat="false" ht="14.25" hidden="false" customHeight="true" outlineLevel="0" collapsed="false">
      <c r="A531" s="170"/>
      <c r="B531" s="171"/>
      <c r="C531" s="177" t="s">
        <v>617</v>
      </c>
      <c r="D531" s="177"/>
      <c r="E531" s="178" t="n">
        <v>68.0625</v>
      </c>
      <c r="F531" s="174"/>
      <c r="G531" s="175"/>
      <c r="M531" s="176" t="s">
        <v>617</v>
      </c>
      <c r="O531" s="162"/>
    </row>
    <row r="532" customFormat="false" ht="12.75" hidden="false" customHeight="true" outlineLevel="0" collapsed="false">
      <c r="A532" s="170"/>
      <c r="B532" s="171"/>
      <c r="C532" s="177" t="s">
        <v>618</v>
      </c>
      <c r="D532" s="177"/>
      <c r="E532" s="178" t="n">
        <v>36.77</v>
      </c>
      <c r="F532" s="174"/>
      <c r="G532" s="175"/>
      <c r="M532" s="176" t="s">
        <v>618</v>
      </c>
      <c r="O532" s="162"/>
    </row>
    <row r="533" customFormat="false" ht="15.75" hidden="false" customHeight="true" outlineLevel="0" collapsed="false">
      <c r="A533" s="170"/>
      <c r="B533" s="171"/>
      <c r="C533" s="177" t="s">
        <v>619</v>
      </c>
      <c r="D533" s="177"/>
      <c r="E533" s="178" t="n">
        <v>56.33</v>
      </c>
      <c r="F533" s="174"/>
      <c r="G533" s="175"/>
      <c r="M533" s="176" t="s">
        <v>619</v>
      </c>
      <c r="O533" s="162"/>
    </row>
    <row r="534" customFormat="false" ht="12.75" hidden="false" customHeight="true" outlineLevel="0" collapsed="false">
      <c r="A534" s="170"/>
      <c r="B534" s="171"/>
      <c r="C534" s="177" t="s">
        <v>620</v>
      </c>
      <c r="D534" s="177"/>
      <c r="E534" s="178" t="n">
        <v>87.03</v>
      </c>
      <c r="F534" s="174"/>
      <c r="G534" s="175"/>
      <c r="M534" s="176" t="s">
        <v>620</v>
      </c>
      <c r="O534" s="162"/>
    </row>
    <row r="535" customFormat="false" ht="12.75" hidden="false" customHeight="true" outlineLevel="0" collapsed="false">
      <c r="A535" s="170"/>
      <c r="B535" s="171"/>
      <c r="C535" s="177" t="s">
        <v>104</v>
      </c>
      <c r="D535" s="177"/>
      <c r="E535" s="178" t="n">
        <v>248.1925</v>
      </c>
      <c r="F535" s="174"/>
      <c r="G535" s="175"/>
      <c r="M535" s="176" t="s">
        <v>104</v>
      </c>
      <c r="O535" s="162"/>
    </row>
    <row r="536" customFormat="false" ht="12.75" hidden="false" customHeight="true" outlineLevel="0" collapsed="false">
      <c r="A536" s="170"/>
      <c r="B536" s="171"/>
      <c r="C536" s="172" t="s">
        <v>621</v>
      </c>
      <c r="D536" s="172"/>
      <c r="E536" s="173" t="n">
        <v>381.2</v>
      </c>
      <c r="F536" s="174"/>
      <c r="G536" s="175"/>
      <c r="M536" s="176" t="s">
        <v>621</v>
      </c>
      <c r="O536" s="162"/>
    </row>
    <row r="537" customFormat="false" ht="12.75" hidden="false" customHeight="true" outlineLevel="0" collapsed="false">
      <c r="A537" s="170"/>
      <c r="B537" s="171"/>
      <c r="C537" s="177" t="s">
        <v>80</v>
      </c>
      <c r="D537" s="177"/>
      <c r="E537" s="178" t="n">
        <v>0</v>
      </c>
      <c r="F537" s="174"/>
      <c r="G537" s="175"/>
      <c r="M537" s="176" t="s">
        <v>80</v>
      </c>
      <c r="O537" s="162"/>
    </row>
    <row r="538" customFormat="false" ht="12.75" hidden="false" customHeight="true" outlineLevel="0" collapsed="false">
      <c r="A538" s="170"/>
      <c r="B538" s="171"/>
      <c r="C538" s="177" t="s">
        <v>622</v>
      </c>
      <c r="D538" s="177"/>
      <c r="E538" s="178" t="n">
        <v>12.87</v>
      </c>
      <c r="F538" s="174"/>
      <c r="G538" s="175"/>
      <c r="M538" s="176" t="s">
        <v>622</v>
      </c>
      <c r="O538" s="162"/>
    </row>
    <row r="539" customFormat="false" ht="13.5" hidden="false" customHeight="true" outlineLevel="0" collapsed="false">
      <c r="A539" s="170"/>
      <c r="B539" s="171"/>
      <c r="C539" s="177" t="s">
        <v>623</v>
      </c>
      <c r="D539" s="177"/>
      <c r="E539" s="178" t="n">
        <v>40.84</v>
      </c>
      <c r="F539" s="174"/>
      <c r="G539" s="175"/>
      <c r="M539" s="176" t="s">
        <v>623</v>
      </c>
      <c r="O539" s="162"/>
    </row>
    <row r="540" customFormat="false" ht="22.5" hidden="false" customHeight="true" outlineLevel="0" collapsed="false">
      <c r="A540" s="170"/>
      <c r="B540" s="171"/>
      <c r="C540" s="177" t="s">
        <v>624</v>
      </c>
      <c r="D540" s="177"/>
      <c r="E540" s="178" t="n">
        <v>34.93</v>
      </c>
      <c r="F540" s="174"/>
      <c r="G540" s="175"/>
      <c r="M540" s="176" t="s">
        <v>624</v>
      </c>
      <c r="O540" s="162"/>
    </row>
    <row r="541" customFormat="false" ht="12.75" hidden="false" customHeight="true" outlineLevel="0" collapsed="false">
      <c r="A541" s="170"/>
      <c r="B541" s="171"/>
      <c r="C541" s="177" t="s">
        <v>625</v>
      </c>
      <c r="D541" s="177"/>
      <c r="E541" s="178" t="n">
        <v>28.2</v>
      </c>
      <c r="F541" s="174"/>
      <c r="G541" s="175"/>
      <c r="M541" s="176" t="s">
        <v>625</v>
      </c>
      <c r="O541" s="162"/>
    </row>
    <row r="542" customFormat="false" ht="16.5" hidden="false" customHeight="true" outlineLevel="0" collapsed="false">
      <c r="A542" s="170"/>
      <c r="B542" s="171"/>
      <c r="C542" s="177" t="s">
        <v>626</v>
      </c>
      <c r="D542" s="177"/>
      <c r="E542" s="178" t="n">
        <v>29.47</v>
      </c>
      <c r="F542" s="174"/>
      <c r="G542" s="175"/>
      <c r="M542" s="176" t="s">
        <v>626</v>
      </c>
      <c r="O542" s="162"/>
    </row>
    <row r="543" customFormat="false" ht="12.75" hidden="false" customHeight="true" outlineLevel="0" collapsed="false">
      <c r="A543" s="170"/>
      <c r="B543" s="171"/>
      <c r="C543" s="177" t="s">
        <v>627</v>
      </c>
      <c r="D543" s="177"/>
      <c r="E543" s="178" t="n">
        <v>2.24</v>
      </c>
      <c r="F543" s="174"/>
      <c r="G543" s="175"/>
      <c r="M543" s="176" t="s">
        <v>627</v>
      </c>
      <c r="O543" s="162"/>
    </row>
    <row r="544" customFormat="false" ht="12.75" hidden="false" customHeight="true" outlineLevel="0" collapsed="false">
      <c r="A544" s="170"/>
      <c r="B544" s="171"/>
      <c r="C544" s="177" t="s">
        <v>628</v>
      </c>
      <c r="D544" s="177"/>
      <c r="E544" s="178" t="n">
        <v>1.96</v>
      </c>
      <c r="F544" s="174"/>
      <c r="G544" s="175"/>
      <c r="M544" s="176" t="s">
        <v>628</v>
      </c>
      <c r="O544" s="162"/>
    </row>
    <row r="545" customFormat="false" ht="12.75" hidden="false" customHeight="true" outlineLevel="0" collapsed="false">
      <c r="A545" s="170"/>
      <c r="B545" s="171"/>
      <c r="C545" s="177" t="s">
        <v>629</v>
      </c>
      <c r="D545" s="177"/>
      <c r="E545" s="178" t="n">
        <v>2.24</v>
      </c>
      <c r="F545" s="174"/>
      <c r="G545" s="175"/>
      <c r="M545" s="176" t="s">
        <v>629</v>
      </c>
      <c r="O545" s="162"/>
    </row>
    <row r="546" customFormat="false" ht="12.75" hidden="false" customHeight="true" outlineLevel="0" collapsed="false">
      <c r="A546" s="170"/>
      <c r="B546" s="171"/>
      <c r="C546" s="177" t="s">
        <v>630</v>
      </c>
      <c r="D546" s="177"/>
      <c r="E546" s="178" t="n">
        <v>2</v>
      </c>
      <c r="F546" s="174"/>
      <c r="G546" s="175"/>
      <c r="M546" s="176" t="s">
        <v>630</v>
      </c>
      <c r="O546" s="162"/>
    </row>
    <row r="547" customFormat="false" ht="12.75" hidden="false" customHeight="true" outlineLevel="0" collapsed="false">
      <c r="A547" s="170"/>
      <c r="B547" s="171"/>
      <c r="C547" s="177" t="s">
        <v>631</v>
      </c>
      <c r="D547" s="177"/>
      <c r="E547" s="178" t="n">
        <v>1.96</v>
      </c>
      <c r="F547" s="174"/>
      <c r="G547" s="175"/>
      <c r="M547" s="176" t="s">
        <v>631</v>
      </c>
      <c r="O547" s="162"/>
    </row>
    <row r="548" customFormat="false" ht="12.75" hidden="false" customHeight="true" outlineLevel="0" collapsed="false">
      <c r="A548" s="170"/>
      <c r="B548" s="171"/>
      <c r="C548" s="177" t="s">
        <v>632</v>
      </c>
      <c r="D548" s="177"/>
      <c r="E548" s="178" t="n">
        <v>3.48</v>
      </c>
      <c r="F548" s="174"/>
      <c r="G548" s="175"/>
      <c r="M548" s="176" t="s">
        <v>632</v>
      </c>
      <c r="O548" s="162"/>
    </row>
    <row r="549" customFormat="false" ht="12.75" hidden="false" customHeight="true" outlineLevel="0" collapsed="false">
      <c r="A549" s="170"/>
      <c r="B549" s="171"/>
      <c r="C549" s="177" t="s">
        <v>633</v>
      </c>
      <c r="D549" s="177"/>
      <c r="E549" s="178" t="n">
        <v>1.63</v>
      </c>
      <c r="F549" s="174"/>
      <c r="G549" s="175"/>
      <c r="M549" s="176" t="s">
        <v>633</v>
      </c>
      <c r="O549" s="162"/>
    </row>
    <row r="550" customFormat="false" ht="12.75" hidden="false" customHeight="true" outlineLevel="0" collapsed="false">
      <c r="A550" s="170"/>
      <c r="B550" s="171"/>
      <c r="C550" s="177" t="s">
        <v>634</v>
      </c>
      <c r="D550" s="177"/>
      <c r="E550" s="178" t="n">
        <v>19.2675</v>
      </c>
      <c r="F550" s="174"/>
      <c r="G550" s="175"/>
      <c r="M550" s="176" t="s">
        <v>634</v>
      </c>
      <c r="O550" s="162"/>
    </row>
    <row r="551" customFormat="false" ht="15" hidden="false" customHeight="true" outlineLevel="0" collapsed="false">
      <c r="A551" s="170"/>
      <c r="B551" s="171"/>
      <c r="C551" s="177" t="s">
        <v>635</v>
      </c>
      <c r="D551" s="177"/>
      <c r="E551" s="178" t="n">
        <v>90.13</v>
      </c>
      <c r="F551" s="174"/>
      <c r="G551" s="175"/>
      <c r="M551" s="176" t="s">
        <v>635</v>
      </c>
      <c r="O551" s="162"/>
    </row>
    <row r="552" customFormat="false" ht="12.75" hidden="false" customHeight="true" outlineLevel="0" collapsed="false">
      <c r="A552" s="170"/>
      <c r="B552" s="171"/>
      <c r="C552" s="177" t="s">
        <v>636</v>
      </c>
      <c r="D552" s="177"/>
      <c r="E552" s="178" t="n">
        <v>-16.4</v>
      </c>
      <c r="F552" s="174"/>
      <c r="G552" s="175"/>
      <c r="M552" s="176" t="s">
        <v>636</v>
      </c>
      <c r="O552" s="162"/>
    </row>
    <row r="553" customFormat="false" ht="12.75" hidden="false" customHeight="true" outlineLevel="0" collapsed="false">
      <c r="A553" s="170"/>
      <c r="B553" s="171"/>
      <c r="C553" s="177" t="s">
        <v>637</v>
      </c>
      <c r="D553" s="177"/>
      <c r="E553" s="178" t="n">
        <v>6.36</v>
      </c>
      <c r="F553" s="174"/>
      <c r="G553" s="175"/>
      <c r="M553" s="176" t="s">
        <v>637</v>
      </c>
      <c r="O553" s="162"/>
    </row>
    <row r="554" customFormat="false" ht="12.75" hidden="false" customHeight="true" outlineLevel="0" collapsed="false">
      <c r="A554" s="170"/>
      <c r="B554" s="171"/>
      <c r="C554" s="177" t="s">
        <v>638</v>
      </c>
      <c r="D554" s="177"/>
      <c r="E554" s="178" t="n">
        <v>40.68</v>
      </c>
      <c r="F554" s="174"/>
      <c r="G554" s="175"/>
      <c r="M554" s="176" t="s">
        <v>638</v>
      </c>
      <c r="O554" s="162"/>
    </row>
    <row r="555" customFormat="false" ht="12.75" hidden="false" customHeight="true" outlineLevel="0" collapsed="false">
      <c r="A555" s="170"/>
      <c r="B555" s="171"/>
      <c r="C555" s="177" t="s">
        <v>639</v>
      </c>
      <c r="D555" s="177"/>
      <c r="E555" s="178" t="n">
        <v>-3.75</v>
      </c>
      <c r="F555" s="174"/>
      <c r="G555" s="175"/>
      <c r="M555" s="176" t="s">
        <v>639</v>
      </c>
      <c r="O555" s="162"/>
    </row>
    <row r="556" customFormat="false" ht="12.75" hidden="false" customHeight="true" outlineLevel="0" collapsed="false">
      <c r="A556" s="170"/>
      <c r="B556" s="171"/>
      <c r="C556" s="177" t="s">
        <v>640</v>
      </c>
      <c r="D556" s="177"/>
      <c r="E556" s="178" t="n">
        <v>2.704</v>
      </c>
      <c r="F556" s="174"/>
      <c r="G556" s="175"/>
      <c r="M556" s="176" t="s">
        <v>640</v>
      </c>
      <c r="O556" s="162"/>
    </row>
    <row r="557" customFormat="false" ht="12.75" hidden="false" customHeight="true" outlineLevel="0" collapsed="false">
      <c r="A557" s="170"/>
      <c r="B557" s="171"/>
      <c r="C557" s="177" t="s">
        <v>641</v>
      </c>
      <c r="D557" s="177"/>
      <c r="E557" s="178" t="n">
        <v>1.92</v>
      </c>
      <c r="F557" s="174"/>
      <c r="G557" s="175"/>
      <c r="M557" s="176" t="s">
        <v>641</v>
      </c>
      <c r="O557" s="162"/>
    </row>
    <row r="558" customFormat="false" ht="12.75" hidden="false" customHeight="true" outlineLevel="0" collapsed="false">
      <c r="A558" s="170"/>
      <c r="B558" s="171"/>
      <c r="C558" s="177" t="s">
        <v>642</v>
      </c>
      <c r="D558" s="177"/>
      <c r="E558" s="178" t="n">
        <v>2.24</v>
      </c>
      <c r="F558" s="174"/>
      <c r="G558" s="175"/>
      <c r="M558" s="176" t="s">
        <v>642</v>
      </c>
      <c r="O558" s="162"/>
    </row>
    <row r="559" customFormat="false" ht="12.75" hidden="false" customHeight="true" outlineLevel="0" collapsed="false">
      <c r="A559" s="170"/>
      <c r="B559" s="171"/>
      <c r="C559" s="177" t="s">
        <v>643</v>
      </c>
      <c r="D559" s="177"/>
      <c r="E559" s="178" t="n">
        <v>2.04</v>
      </c>
      <c r="F559" s="174"/>
      <c r="G559" s="175"/>
      <c r="M559" s="176" t="s">
        <v>643</v>
      </c>
      <c r="O559" s="162"/>
    </row>
    <row r="560" customFormat="false" ht="12.75" hidden="false" customHeight="true" outlineLevel="0" collapsed="false">
      <c r="A560" s="170"/>
      <c r="B560" s="171"/>
      <c r="C560" s="177" t="s">
        <v>644</v>
      </c>
      <c r="D560" s="177"/>
      <c r="E560" s="178" t="n">
        <v>13.32</v>
      </c>
      <c r="F560" s="174"/>
      <c r="G560" s="175"/>
      <c r="M560" s="176" t="s">
        <v>644</v>
      </c>
      <c r="O560" s="162"/>
    </row>
    <row r="561" customFormat="false" ht="12.75" hidden="false" customHeight="true" outlineLevel="0" collapsed="false">
      <c r="A561" s="170"/>
      <c r="B561" s="171"/>
      <c r="C561" s="177" t="s">
        <v>645</v>
      </c>
      <c r="D561" s="177"/>
      <c r="E561" s="178" t="n">
        <v>10.92</v>
      </c>
      <c r="F561" s="174"/>
      <c r="G561" s="175"/>
      <c r="M561" s="176" t="s">
        <v>645</v>
      </c>
      <c r="O561" s="162"/>
    </row>
    <row r="562" customFormat="false" ht="14.25" hidden="false" customHeight="true" outlineLevel="0" collapsed="false">
      <c r="A562" s="170"/>
      <c r="B562" s="171"/>
      <c r="C562" s="177" t="s">
        <v>646</v>
      </c>
      <c r="D562" s="177"/>
      <c r="E562" s="178" t="n">
        <v>38.6448</v>
      </c>
      <c r="F562" s="174"/>
      <c r="G562" s="175"/>
      <c r="M562" s="176" t="s">
        <v>646</v>
      </c>
      <c r="O562" s="162"/>
    </row>
    <row r="563" customFormat="false" ht="12.75" hidden="false" customHeight="true" outlineLevel="0" collapsed="false">
      <c r="A563" s="170"/>
      <c r="B563" s="171"/>
      <c r="C563" s="177" t="s">
        <v>647</v>
      </c>
      <c r="D563" s="177"/>
      <c r="E563" s="178" t="n">
        <v>11.28</v>
      </c>
      <c r="F563" s="174"/>
      <c r="G563" s="175"/>
      <c r="M563" s="176" t="s">
        <v>647</v>
      </c>
      <c r="O563" s="162"/>
    </row>
    <row r="564" customFormat="false" ht="12.75" hidden="false" customHeight="true" outlineLevel="0" collapsed="false">
      <c r="A564" s="170"/>
      <c r="B564" s="171"/>
      <c r="C564" s="177" t="s">
        <v>104</v>
      </c>
      <c r="D564" s="177"/>
      <c r="E564" s="178" t="n">
        <v>381.1763</v>
      </c>
      <c r="F564" s="174"/>
      <c r="G564" s="175"/>
      <c r="M564" s="176" t="s">
        <v>104</v>
      </c>
      <c r="O564" s="162"/>
    </row>
    <row r="565" customFormat="false" ht="12.75" hidden="false" customHeight="true" outlineLevel="0" collapsed="false">
      <c r="A565" s="170"/>
      <c r="B565" s="171"/>
      <c r="C565" s="172" t="s">
        <v>648</v>
      </c>
      <c r="D565" s="172"/>
      <c r="E565" s="173" t="n">
        <v>29.4</v>
      </c>
      <c r="F565" s="174"/>
      <c r="G565" s="175"/>
      <c r="M565" s="176" t="s">
        <v>648</v>
      </c>
      <c r="O565" s="162"/>
    </row>
    <row r="566" customFormat="false" ht="12.75" hidden="false" customHeight="true" outlineLevel="0" collapsed="false">
      <c r="A566" s="170"/>
      <c r="B566" s="171"/>
      <c r="C566" s="177" t="s">
        <v>80</v>
      </c>
      <c r="D566" s="177"/>
      <c r="E566" s="178" t="n">
        <v>0</v>
      </c>
      <c r="F566" s="174"/>
      <c r="G566" s="175"/>
      <c r="M566" s="176" t="s">
        <v>80</v>
      </c>
      <c r="O566" s="162"/>
    </row>
    <row r="567" customFormat="false" ht="12.75" hidden="false" customHeight="true" outlineLevel="0" collapsed="false">
      <c r="A567" s="170"/>
      <c r="B567" s="171"/>
      <c r="C567" s="177" t="s">
        <v>649</v>
      </c>
      <c r="D567" s="177"/>
      <c r="E567" s="178" t="n">
        <v>29.375</v>
      </c>
      <c r="F567" s="174"/>
      <c r="G567" s="175"/>
      <c r="M567" s="176" t="s">
        <v>649</v>
      </c>
      <c r="O567" s="162"/>
    </row>
    <row r="568" customFormat="false" ht="12.75" hidden="false" customHeight="true" outlineLevel="0" collapsed="false">
      <c r="A568" s="170"/>
      <c r="B568" s="171"/>
      <c r="C568" s="177" t="s">
        <v>104</v>
      </c>
      <c r="D568" s="177"/>
      <c r="E568" s="178" t="n">
        <v>29.375</v>
      </c>
      <c r="F568" s="174"/>
      <c r="G568" s="175"/>
      <c r="M568" s="176" t="s">
        <v>104</v>
      </c>
      <c r="O568" s="162"/>
    </row>
    <row r="569" customFormat="false" ht="12.75" hidden="false" customHeight="false" outlineLevel="0" collapsed="false">
      <c r="A569" s="163" t="n">
        <v>90</v>
      </c>
      <c r="B569" s="164" t="s">
        <v>650</v>
      </c>
      <c r="C569" s="165" t="s">
        <v>651</v>
      </c>
      <c r="D569" s="166" t="s">
        <v>426</v>
      </c>
      <c r="E569" s="167" t="n">
        <v>120.8</v>
      </c>
      <c r="F569" s="167" t="n">
        <v>0</v>
      </c>
      <c r="G569" s="168" t="n">
        <f aca="false">E569*F569</f>
        <v>0</v>
      </c>
      <c r="O569" s="162" t="n">
        <v>2</v>
      </c>
      <c r="AA569" s="134" t="n">
        <v>1</v>
      </c>
      <c r="AB569" s="134" t="n">
        <v>1</v>
      </c>
      <c r="AC569" s="134" t="n">
        <v>1</v>
      </c>
      <c r="AZ569" s="134" t="n">
        <v>1</v>
      </c>
      <c r="BA569" s="134" t="n">
        <f aca="false">IF(AZ569=1,G569,0)</f>
        <v>0</v>
      </c>
      <c r="BB569" s="134" t="n">
        <f aca="false">IF(AZ569=2,G569,0)</f>
        <v>0</v>
      </c>
      <c r="BC569" s="134" t="n">
        <f aca="false">IF(AZ569=3,G569,0)</f>
        <v>0</v>
      </c>
      <c r="BD569" s="134" t="n">
        <f aca="false">IF(AZ569=4,G569,0)</f>
        <v>0</v>
      </c>
      <c r="BE569" s="134" t="n">
        <f aca="false">IF(AZ569=5,G569,0)</f>
        <v>0</v>
      </c>
      <c r="CA569" s="169" t="n">
        <v>1</v>
      </c>
      <c r="CB569" s="169" t="n">
        <v>1</v>
      </c>
      <c r="CZ569" s="134" t="n">
        <v>3E-005</v>
      </c>
    </row>
    <row r="570" customFormat="false" ht="12.75" hidden="false" customHeight="true" outlineLevel="0" collapsed="false">
      <c r="A570" s="170"/>
      <c r="B570" s="171"/>
      <c r="C570" s="172" t="s">
        <v>652</v>
      </c>
      <c r="D570" s="172"/>
      <c r="E570" s="173" t="n">
        <v>26.4</v>
      </c>
      <c r="F570" s="174"/>
      <c r="G570" s="175"/>
      <c r="M570" s="176" t="s">
        <v>652</v>
      </c>
      <c r="O570" s="162"/>
    </row>
    <row r="571" customFormat="false" ht="12.75" hidden="false" customHeight="true" outlineLevel="0" collapsed="false">
      <c r="A571" s="170"/>
      <c r="B571" s="171"/>
      <c r="C571" s="172" t="s">
        <v>653</v>
      </c>
      <c r="D571" s="172"/>
      <c r="E571" s="173" t="n">
        <v>94.4</v>
      </c>
      <c r="F571" s="174"/>
      <c r="G571" s="175"/>
      <c r="M571" s="176" t="s">
        <v>653</v>
      </c>
      <c r="O571" s="162"/>
    </row>
    <row r="572" customFormat="false" ht="22.5" hidden="false" customHeight="false" outlineLevel="0" collapsed="false">
      <c r="A572" s="163" t="n">
        <v>91</v>
      </c>
      <c r="B572" s="164" t="s">
        <v>654</v>
      </c>
      <c r="C572" s="165" t="s">
        <v>655</v>
      </c>
      <c r="D572" s="166" t="s">
        <v>198</v>
      </c>
      <c r="E572" s="167" t="n">
        <v>30</v>
      </c>
      <c r="F572" s="167" t="n">
        <v>0</v>
      </c>
      <c r="G572" s="168" t="n">
        <f aca="false">E572*F572</f>
        <v>0</v>
      </c>
      <c r="O572" s="162" t="n">
        <v>2</v>
      </c>
      <c r="AA572" s="134" t="n">
        <v>1</v>
      </c>
      <c r="AB572" s="134" t="n">
        <v>1</v>
      </c>
      <c r="AC572" s="134" t="n">
        <v>1</v>
      </c>
      <c r="AZ572" s="134" t="n">
        <v>1</v>
      </c>
      <c r="BA572" s="134" t="n">
        <f aca="false">IF(AZ572=1,G572,0)</f>
        <v>0</v>
      </c>
      <c r="BB572" s="134" t="n">
        <f aca="false">IF(AZ572=2,G572,0)</f>
        <v>0</v>
      </c>
      <c r="BC572" s="134" t="n">
        <f aca="false">IF(AZ572=3,G572,0)</f>
        <v>0</v>
      </c>
      <c r="BD572" s="134" t="n">
        <f aca="false">IF(AZ572=4,G572,0)</f>
        <v>0</v>
      </c>
      <c r="BE572" s="134" t="n">
        <f aca="false">IF(AZ572=5,G572,0)</f>
        <v>0</v>
      </c>
      <c r="CA572" s="169" t="n">
        <v>1</v>
      </c>
      <c r="CB572" s="169" t="n">
        <v>1</v>
      </c>
      <c r="CZ572" s="134" t="n">
        <v>0.00367</v>
      </c>
    </row>
    <row r="573" customFormat="false" ht="12.75" hidden="false" customHeight="true" outlineLevel="0" collapsed="false">
      <c r="A573" s="170"/>
      <c r="B573" s="171"/>
      <c r="C573" s="177" t="s">
        <v>80</v>
      </c>
      <c r="D573" s="177"/>
      <c r="E573" s="178" t="n">
        <v>0</v>
      </c>
      <c r="F573" s="174"/>
      <c r="G573" s="175"/>
      <c r="M573" s="176" t="s">
        <v>80</v>
      </c>
      <c r="O573" s="162"/>
    </row>
    <row r="574" customFormat="false" ht="12.75" hidden="false" customHeight="true" outlineLevel="0" collapsed="false">
      <c r="A574" s="170"/>
      <c r="B574" s="171"/>
      <c r="C574" s="177" t="s">
        <v>656</v>
      </c>
      <c r="D574" s="177"/>
      <c r="E574" s="178" t="n">
        <v>7.92</v>
      </c>
      <c r="F574" s="174"/>
      <c r="G574" s="175"/>
      <c r="M574" s="176" t="s">
        <v>656</v>
      </c>
      <c r="O574" s="162"/>
    </row>
    <row r="575" customFormat="false" ht="12.75" hidden="false" customHeight="true" outlineLevel="0" collapsed="false">
      <c r="A575" s="170"/>
      <c r="B575" s="171"/>
      <c r="C575" s="177" t="s">
        <v>657</v>
      </c>
      <c r="D575" s="177"/>
      <c r="E575" s="178" t="n">
        <v>0.99</v>
      </c>
      <c r="F575" s="174"/>
      <c r="G575" s="175"/>
      <c r="M575" s="176" t="s">
        <v>657</v>
      </c>
      <c r="O575" s="162"/>
    </row>
    <row r="576" customFormat="false" ht="12.75" hidden="false" customHeight="true" outlineLevel="0" collapsed="false">
      <c r="A576" s="170"/>
      <c r="B576" s="171"/>
      <c r="C576" s="177" t="s">
        <v>658</v>
      </c>
      <c r="D576" s="177"/>
      <c r="E576" s="178" t="n">
        <v>20.65</v>
      </c>
      <c r="F576" s="174"/>
      <c r="G576" s="175"/>
      <c r="M576" s="176" t="s">
        <v>658</v>
      </c>
      <c r="O576" s="162"/>
    </row>
    <row r="577" customFormat="false" ht="12.75" hidden="false" customHeight="true" outlineLevel="0" collapsed="false">
      <c r="A577" s="170"/>
      <c r="B577" s="171"/>
      <c r="C577" s="177" t="s">
        <v>104</v>
      </c>
      <c r="D577" s="177"/>
      <c r="E577" s="178" t="n">
        <v>29.56</v>
      </c>
      <c r="F577" s="174"/>
      <c r="G577" s="175"/>
      <c r="M577" s="176" t="s">
        <v>104</v>
      </c>
      <c r="O577" s="162"/>
    </row>
    <row r="578" customFormat="false" ht="12.75" hidden="false" customHeight="true" outlineLevel="0" collapsed="false">
      <c r="A578" s="170"/>
      <c r="B578" s="171"/>
      <c r="C578" s="172" t="s">
        <v>659</v>
      </c>
      <c r="D578" s="172"/>
      <c r="E578" s="173" t="n">
        <v>30</v>
      </c>
      <c r="F578" s="174"/>
      <c r="G578" s="175"/>
      <c r="M578" s="176" t="s">
        <v>659</v>
      </c>
      <c r="O578" s="162"/>
    </row>
    <row r="579" customFormat="false" ht="22.5" hidden="false" customHeight="false" outlineLevel="0" collapsed="false">
      <c r="A579" s="163" t="n">
        <v>92</v>
      </c>
      <c r="B579" s="164" t="s">
        <v>660</v>
      </c>
      <c r="C579" s="165" t="s">
        <v>661</v>
      </c>
      <c r="D579" s="166" t="s">
        <v>198</v>
      </c>
      <c r="E579" s="167" t="n">
        <v>59.115</v>
      </c>
      <c r="F579" s="167" t="n">
        <v>0</v>
      </c>
      <c r="G579" s="168" t="n">
        <f aca="false">E579*F579</f>
        <v>0</v>
      </c>
      <c r="O579" s="162" t="n">
        <v>2</v>
      </c>
      <c r="AA579" s="134" t="n">
        <v>1</v>
      </c>
      <c r="AB579" s="134" t="n">
        <v>1</v>
      </c>
      <c r="AC579" s="134" t="n">
        <v>1</v>
      </c>
      <c r="AZ579" s="134" t="n">
        <v>1</v>
      </c>
      <c r="BA579" s="134" t="n">
        <f aca="false">IF(AZ579=1,G579,0)</f>
        <v>0</v>
      </c>
      <c r="BB579" s="134" t="n">
        <f aca="false">IF(AZ579=2,G579,0)</f>
        <v>0</v>
      </c>
      <c r="BC579" s="134" t="n">
        <f aca="false">IF(AZ579=3,G579,0)</f>
        <v>0</v>
      </c>
      <c r="BD579" s="134" t="n">
        <f aca="false">IF(AZ579=4,G579,0)</f>
        <v>0</v>
      </c>
      <c r="BE579" s="134" t="n">
        <f aca="false">IF(AZ579=5,G579,0)</f>
        <v>0</v>
      </c>
      <c r="CA579" s="169" t="n">
        <v>1</v>
      </c>
      <c r="CB579" s="169" t="n">
        <v>1</v>
      </c>
      <c r="CZ579" s="134" t="n">
        <v>0.0177</v>
      </c>
    </row>
    <row r="580" customFormat="false" ht="12.75" hidden="false" customHeight="true" outlineLevel="0" collapsed="false">
      <c r="A580" s="170"/>
      <c r="B580" s="171"/>
      <c r="C580" s="172" t="s">
        <v>662</v>
      </c>
      <c r="D580" s="172"/>
      <c r="E580" s="173" t="n">
        <v>59.115</v>
      </c>
      <c r="F580" s="174"/>
      <c r="G580" s="175"/>
      <c r="M580" s="176" t="s">
        <v>662</v>
      </c>
      <c r="O580" s="162"/>
    </row>
    <row r="581" customFormat="false" ht="12.75" hidden="false" customHeight="false" outlineLevel="0" collapsed="false">
      <c r="A581" s="179"/>
      <c r="B581" s="180" t="s">
        <v>251</v>
      </c>
      <c r="C581" s="181" t="str">
        <f aca="false">CONCATENATE(B504," ",C504)</f>
        <v>61 Úpravy povrchů vnitřní</v>
      </c>
      <c r="D581" s="182"/>
      <c r="E581" s="183"/>
      <c r="F581" s="184"/>
      <c r="G581" s="185" t="n">
        <f aca="false">SUM(G504:G580)</f>
        <v>0</v>
      </c>
      <c r="O581" s="162" t="n">
        <v>4</v>
      </c>
      <c r="BA581" s="186" t="n">
        <f aca="false">SUM(BA504:BA580)</f>
        <v>0</v>
      </c>
      <c r="BB581" s="186" t="n">
        <f aca="false">SUM(BB504:BB580)</f>
        <v>0</v>
      </c>
      <c r="BC581" s="186" t="n">
        <f aca="false">SUM(BC504:BC580)</f>
        <v>0</v>
      </c>
      <c r="BD581" s="186" t="n">
        <f aca="false">SUM(BD504:BD580)</f>
        <v>0</v>
      </c>
      <c r="BE581" s="186" t="n">
        <f aca="false">SUM(BE504:BE580)</f>
        <v>0</v>
      </c>
    </row>
    <row r="582" customFormat="false" ht="12.75" hidden="false" customHeight="false" outlineLevel="0" collapsed="false">
      <c r="A582" s="155" t="s">
        <v>73</v>
      </c>
      <c r="B582" s="156" t="s">
        <v>663</v>
      </c>
      <c r="C582" s="157" t="s">
        <v>664</v>
      </c>
      <c r="D582" s="158"/>
      <c r="E582" s="159"/>
      <c r="F582" s="159"/>
      <c r="G582" s="160"/>
      <c r="H582" s="161"/>
      <c r="I582" s="161"/>
      <c r="O582" s="162" t="n">
        <v>1</v>
      </c>
    </row>
    <row r="583" customFormat="false" ht="22.5" hidden="false" customHeight="false" outlineLevel="0" collapsed="false">
      <c r="A583" s="163" t="n">
        <v>93</v>
      </c>
      <c r="B583" s="164" t="s">
        <v>665</v>
      </c>
      <c r="C583" s="165" t="s">
        <v>666</v>
      </c>
      <c r="D583" s="166" t="s">
        <v>198</v>
      </c>
      <c r="E583" s="167" t="n">
        <v>265.1175</v>
      </c>
      <c r="F583" s="167" t="n">
        <v>0</v>
      </c>
      <c r="G583" s="168" t="n">
        <f aca="false">E583*F583</f>
        <v>0</v>
      </c>
      <c r="O583" s="162" t="n">
        <v>2</v>
      </c>
      <c r="AA583" s="134" t="n">
        <v>1</v>
      </c>
      <c r="AB583" s="134" t="n">
        <v>1</v>
      </c>
      <c r="AC583" s="134" t="n">
        <v>1</v>
      </c>
      <c r="AZ583" s="134" t="n">
        <v>1</v>
      </c>
      <c r="BA583" s="134" t="n">
        <f aca="false">IF(AZ583=1,G583,0)</f>
        <v>0</v>
      </c>
      <c r="BB583" s="134" t="n">
        <f aca="false">IF(AZ583=2,G583,0)</f>
        <v>0</v>
      </c>
      <c r="BC583" s="134" t="n">
        <f aca="false">IF(AZ583=3,G583,0)</f>
        <v>0</v>
      </c>
      <c r="BD583" s="134" t="n">
        <f aca="false">IF(AZ583=4,G583,0)</f>
        <v>0</v>
      </c>
      <c r="BE583" s="134" t="n">
        <f aca="false">IF(AZ583=5,G583,0)</f>
        <v>0</v>
      </c>
      <c r="CA583" s="169" t="n">
        <v>1</v>
      </c>
      <c r="CB583" s="169" t="n">
        <v>1</v>
      </c>
      <c r="CZ583" s="134" t="n">
        <v>0.02415</v>
      </c>
    </row>
    <row r="584" customFormat="false" ht="12.75" hidden="false" customHeight="true" outlineLevel="0" collapsed="false">
      <c r="A584" s="170"/>
      <c r="B584" s="171"/>
      <c r="C584" s="172" t="s">
        <v>667</v>
      </c>
      <c r="D584" s="172"/>
      <c r="E584" s="173" t="n">
        <v>11.6</v>
      </c>
      <c r="F584" s="174"/>
      <c r="G584" s="175"/>
      <c r="M584" s="176" t="s">
        <v>667</v>
      </c>
      <c r="O584" s="162"/>
    </row>
    <row r="585" customFormat="false" ht="12.75" hidden="false" customHeight="true" outlineLevel="0" collapsed="false">
      <c r="A585" s="170"/>
      <c r="B585" s="171"/>
      <c r="C585" s="177" t="s">
        <v>80</v>
      </c>
      <c r="D585" s="177"/>
      <c r="E585" s="178" t="n">
        <v>0</v>
      </c>
      <c r="F585" s="174"/>
      <c r="G585" s="175"/>
      <c r="M585" s="176" t="s">
        <v>80</v>
      </c>
      <c r="O585" s="162"/>
    </row>
    <row r="586" customFormat="false" ht="12.75" hidden="false" customHeight="true" outlineLevel="0" collapsed="false">
      <c r="A586" s="170"/>
      <c r="B586" s="171"/>
      <c r="C586" s="177" t="s">
        <v>668</v>
      </c>
      <c r="D586" s="177"/>
      <c r="E586" s="178" t="n">
        <v>6.35</v>
      </c>
      <c r="F586" s="174"/>
      <c r="G586" s="175"/>
      <c r="M586" s="176" t="s">
        <v>668</v>
      </c>
      <c r="O586" s="162"/>
    </row>
    <row r="587" customFormat="false" ht="12.75" hidden="false" customHeight="true" outlineLevel="0" collapsed="false">
      <c r="A587" s="170"/>
      <c r="B587" s="171"/>
      <c r="C587" s="177" t="s">
        <v>669</v>
      </c>
      <c r="D587" s="177"/>
      <c r="E587" s="178" t="n">
        <v>5.175</v>
      </c>
      <c r="F587" s="174"/>
      <c r="G587" s="175"/>
      <c r="M587" s="176" t="s">
        <v>669</v>
      </c>
      <c r="O587" s="162"/>
    </row>
    <row r="588" customFormat="false" ht="12.75" hidden="false" customHeight="true" outlineLevel="0" collapsed="false">
      <c r="A588" s="170"/>
      <c r="B588" s="171"/>
      <c r="C588" s="177" t="s">
        <v>104</v>
      </c>
      <c r="D588" s="177"/>
      <c r="E588" s="178" t="n">
        <v>11.525</v>
      </c>
      <c r="F588" s="174"/>
      <c r="G588" s="175"/>
      <c r="M588" s="176" t="s">
        <v>104</v>
      </c>
      <c r="O588" s="162"/>
    </row>
    <row r="589" customFormat="false" ht="12.75" hidden="false" customHeight="true" outlineLevel="0" collapsed="false">
      <c r="A589" s="170"/>
      <c r="B589" s="171"/>
      <c r="C589" s="172" t="s">
        <v>670</v>
      </c>
      <c r="D589" s="172"/>
      <c r="E589" s="173" t="n">
        <v>54.3</v>
      </c>
      <c r="F589" s="174"/>
      <c r="G589" s="175"/>
      <c r="M589" s="176" t="s">
        <v>670</v>
      </c>
      <c r="O589" s="162"/>
    </row>
    <row r="590" customFormat="false" ht="12.75" hidden="false" customHeight="true" outlineLevel="0" collapsed="false">
      <c r="A590" s="170"/>
      <c r="B590" s="171"/>
      <c r="C590" s="177" t="s">
        <v>80</v>
      </c>
      <c r="D590" s="177"/>
      <c r="E590" s="178" t="n">
        <v>0</v>
      </c>
      <c r="F590" s="174"/>
      <c r="G590" s="175"/>
      <c r="M590" s="176" t="s">
        <v>80</v>
      </c>
      <c r="O590" s="162"/>
    </row>
    <row r="591" customFormat="false" ht="12.75" hidden="false" customHeight="true" outlineLevel="0" collapsed="false">
      <c r="A591" s="170"/>
      <c r="B591" s="171"/>
      <c r="C591" s="177" t="s">
        <v>671</v>
      </c>
      <c r="D591" s="177"/>
      <c r="E591" s="178" t="n">
        <v>30.3</v>
      </c>
      <c r="F591" s="174"/>
      <c r="G591" s="175"/>
      <c r="M591" s="176" t="s">
        <v>671</v>
      </c>
      <c r="O591" s="162"/>
    </row>
    <row r="592" customFormat="false" ht="12.75" hidden="false" customHeight="true" outlineLevel="0" collapsed="false">
      <c r="A592" s="170"/>
      <c r="B592" s="171"/>
      <c r="C592" s="177" t="s">
        <v>672</v>
      </c>
      <c r="D592" s="177"/>
      <c r="E592" s="178" t="n">
        <v>24</v>
      </c>
      <c r="F592" s="174"/>
      <c r="G592" s="175"/>
      <c r="M592" s="176" t="s">
        <v>672</v>
      </c>
      <c r="O592" s="162"/>
    </row>
    <row r="593" customFormat="false" ht="12.75" hidden="false" customHeight="true" outlineLevel="0" collapsed="false">
      <c r="A593" s="170"/>
      <c r="B593" s="171"/>
      <c r="C593" s="177" t="s">
        <v>104</v>
      </c>
      <c r="D593" s="177"/>
      <c r="E593" s="178" t="n">
        <v>54.3</v>
      </c>
      <c r="F593" s="174"/>
      <c r="G593" s="175"/>
      <c r="M593" s="176" t="s">
        <v>104</v>
      </c>
      <c r="O593" s="162"/>
    </row>
    <row r="594" customFormat="false" ht="12.75" hidden="false" customHeight="true" outlineLevel="0" collapsed="false">
      <c r="A594" s="170"/>
      <c r="B594" s="171"/>
      <c r="C594" s="172" t="s">
        <v>673</v>
      </c>
      <c r="D594" s="172"/>
      <c r="E594" s="173" t="n">
        <v>65.1</v>
      </c>
      <c r="F594" s="174"/>
      <c r="G594" s="175"/>
      <c r="M594" s="176" t="s">
        <v>673</v>
      </c>
      <c r="O594" s="162"/>
    </row>
    <row r="595" customFormat="false" ht="12.75" hidden="false" customHeight="true" outlineLevel="0" collapsed="false">
      <c r="A595" s="170"/>
      <c r="B595" s="171"/>
      <c r="C595" s="177" t="s">
        <v>80</v>
      </c>
      <c r="D595" s="177"/>
      <c r="E595" s="178" t="n">
        <v>0</v>
      </c>
      <c r="F595" s="174"/>
      <c r="G595" s="175"/>
      <c r="M595" s="176" t="s">
        <v>80</v>
      </c>
      <c r="O595" s="162"/>
    </row>
    <row r="596" customFormat="false" ht="12.75" hidden="false" customHeight="true" outlineLevel="0" collapsed="false">
      <c r="A596" s="170"/>
      <c r="B596" s="171"/>
      <c r="C596" s="177" t="s">
        <v>674</v>
      </c>
      <c r="D596" s="177"/>
      <c r="E596" s="178" t="n">
        <v>39.45</v>
      </c>
      <c r="F596" s="174"/>
      <c r="G596" s="175"/>
      <c r="M596" s="176" t="s">
        <v>674</v>
      </c>
      <c r="O596" s="162"/>
    </row>
    <row r="597" customFormat="false" ht="12.75" hidden="false" customHeight="true" outlineLevel="0" collapsed="false">
      <c r="A597" s="170"/>
      <c r="B597" s="171"/>
      <c r="C597" s="177" t="s">
        <v>675</v>
      </c>
      <c r="D597" s="177"/>
      <c r="E597" s="178" t="n">
        <v>25.95</v>
      </c>
      <c r="F597" s="174"/>
      <c r="G597" s="175"/>
      <c r="M597" s="176" t="s">
        <v>675</v>
      </c>
      <c r="O597" s="162"/>
    </row>
    <row r="598" customFormat="false" ht="12.75" hidden="false" customHeight="true" outlineLevel="0" collapsed="false">
      <c r="A598" s="170"/>
      <c r="B598" s="171"/>
      <c r="C598" s="177" t="s">
        <v>104</v>
      </c>
      <c r="D598" s="177"/>
      <c r="E598" s="178" t="n">
        <v>65.4</v>
      </c>
      <c r="F598" s="174"/>
      <c r="G598" s="175"/>
      <c r="M598" s="176" t="s">
        <v>104</v>
      </c>
      <c r="O598" s="162"/>
    </row>
    <row r="599" customFormat="false" ht="12.75" hidden="false" customHeight="true" outlineLevel="0" collapsed="false">
      <c r="A599" s="170"/>
      <c r="B599" s="171"/>
      <c r="C599" s="172" t="s">
        <v>676</v>
      </c>
      <c r="D599" s="172"/>
      <c r="E599" s="173" t="n">
        <v>74.1</v>
      </c>
      <c r="F599" s="174"/>
      <c r="G599" s="175"/>
      <c r="M599" s="176" t="s">
        <v>676</v>
      </c>
      <c r="O599" s="162"/>
    </row>
    <row r="600" customFormat="false" ht="12.75" hidden="false" customHeight="true" outlineLevel="0" collapsed="false">
      <c r="A600" s="170"/>
      <c r="B600" s="171"/>
      <c r="C600" s="177" t="s">
        <v>80</v>
      </c>
      <c r="D600" s="177"/>
      <c r="E600" s="178" t="n">
        <v>0</v>
      </c>
      <c r="F600" s="174"/>
      <c r="G600" s="175"/>
      <c r="M600" s="176" t="s">
        <v>80</v>
      </c>
      <c r="O600" s="162"/>
    </row>
    <row r="601" customFormat="false" ht="12.75" hidden="false" customHeight="true" outlineLevel="0" collapsed="false">
      <c r="A601" s="170"/>
      <c r="B601" s="171"/>
      <c r="C601" s="177" t="s">
        <v>677</v>
      </c>
      <c r="D601" s="177"/>
      <c r="E601" s="178" t="n">
        <v>41.125</v>
      </c>
      <c r="F601" s="174"/>
      <c r="G601" s="175"/>
      <c r="M601" s="176" t="s">
        <v>677</v>
      </c>
      <c r="O601" s="162"/>
    </row>
    <row r="602" customFormat="false" ht="12.75" hidden="false" customHeight="true" outlineLevel="0" collapsed="false">
      <c r="A602" s="170"/>
      <c r="B602" s="171"/>
      <c r="C602" s="177" t="s">
        <v>678</v>
      </c>
      <c r="D602" s="177"/>
      <c r="E602" s="178" t="n">
        <v>32.935</v>
      </c>
      <c r="F602" s="174"/>
      <c r="G602" s="175"/>
      <c r="M602" s="176" t="s">
        <v>678</v>
      </c>
      <c r="O602" s="162"/>
    </row>
    <row r="603" customFormat="false" ht="12.75" hidden="false" customHeight="true" outlineLevel="0" collapsed="false">
      <c r="A603" s="170"/>
      <c r="B603" s="171"/>
      <c r="C603" s="177" t="s">
        <v>104</v>
      </c>
      <c r="D603" s="177"/>
      <c r="E603" s="178" t="n">
        <v>74.06</v>
      </c>
      <c r="F603" s="174"/>
      <c r="G603" s="175"/>
      <c r="M603" s="176" t="s">
        <v>104</v>
      </c>
      <c r="O603" s="162"/>
    </row>
    <row r="604" customFormat="false" ht="12.75" hidden="false" customHeight="true" outlineLevel="0" collapsed="false">
      <c r="A604" s="170"/>
      <c r="B604" s="171"/>
      <c r="C604" s="172" t="s">
        <v>679</v>
      </c>
      <c r="D604" s="172"/>
      <c r="E604" s="173" t="n">
        <v>9.1</v>
      </c>
      <c r="F604" s="174"/>
      <c r="G604" s="175"/>
      <c r="M604" s="176" t="s">
        <v>679</v>
      </c>
      <c r="O604" s="162"/>
    </row>
    <row r="605" customFormat="false" ht="12.75" hidden="false" customHeight="true" outlineLevel="0" collapsed="false">
      <c r="A605" s="170"/>
      <c r="B605" s="171"/>
      <c r="C605" s="172" t="s">
        <v>680</v>
      </c>
      <c r="D605" s="172"/>
      <c r="E605" s="173" t="n">
        <v>50.9175</v>
      </c>
      <c r="F605" s="174"/>
      <c r="G605" s="175"/>
      <c r="M605" s="176" t="s">
        <v>680</v>
      </c>
      <c r="O605" s="162"/>
    </row>
    <row r="606" customFormat="false" ht="12.75" hidden="false" customHeight="false" outlineLevel="0" collapsed="false">
      <c r="A606" s="163" t="n">
        <v>94</v>
      </c>
      <c r="B606" s="164" t="s">
        <v>681</v>
      </c>
      <c r="C606" s="165" t="s">
        <v>682</v>
      </c>
      <c r="D606" s="166" t="s">
        <v>198</v>
      </c>
      <c r="E606" s="167" t="n">
        <v>90</v>
      </c>
      <c r="F606" s="167" t="n">
        <v>0</v>
      </c>
      <c r="G606" s="168" t="n">
        <f aca="false">E606*F606</f>
        <v>0</v>
      </c>
      <c r="O606" s="162" t="n">
        <v>2</v>
      </c>
      <c r="AA606" s="134" t="n">
        <v>1</v>
      </c>
      <c r="AB606" s="134" t="n">
        <v>1</v>
      </c>
      <c r="AC606" s="134" t="n">
        <v>1</v>
      </c>
      <c r="AZ606" s="134" t="n">
        <v>1</v>
      </c>
      <c r="BA606" s="134" t="n">
        <f aca="false">IF(AZ606=1,G606,0)</f>
        <v>0</v>
      </c>
      <c r="BB606" s="134" t="n">
        <f aca="false">IF(AZ606=2,G606,0)</f>
        <v>0</v>
      </c>
      <c r="BC606" s="134" t="n">
        <f aca="false">IF(AZ606=3,G606,0)</f>
        <v>0</v>
      </c>
      <c r="BD606" s="134" t="n">
        <f aca="false">IF(AZ606=4,G606,0)</f>
        <v>0</v>
      </c>
      <c r="BE606" s="134" t="n">
        <f aca="false">IF(AZ606=5,G606,0)</f>
        <v>0</v>
      </c>
      <c r="CA606" s="169" t="n">
        <v>1</v>
      </c>
      <c r="CB606" s="169" t="n">
        <v>1</v>
      </c>
      <c r="CZ606" s="134" t="n">
        <v>0.0014</v>
      </c>
    </row>
    <row r="607" customFormat="false" ht="12.75" hidden="false" customHeight="true" outlineLevel="0" collapsed="false">
      <c r="A607" s="170"/>
      <c r="B607" s="171"/>
      <c r="C607" s="172" t="s">
        <v>683</v>
      </c>
      <c r="D607" s="172"/>
      <c r="E607" s="173" t="n">
        <v>90</v>
      </c>
      <c r="F607" s="174"/>
      <c r="G607" s="175"/>
      <c r="M607" s="176" t="s">
        <v>683</v>
      </c>
      <c r="O607" s="162"/>
    </row>
    <row r="608" customFormat="false" ht="12.75" hidden="false" customHeight="true" outlineLevel="0" collapsed="false">
      <c r="A608" s="170"/>
      <c r="B608" s="171"/>
      <c r="C608" s="177" t="s">
        <v>80</v>
      </c>
      <c r="D608" s="177"/>
      <c r="E608" s="178" t="n">
        <v>0</v>
      </c>
      <c r="F608" s="174"/>
      <c r="G608" s="175"/>
      <c r="M608" s="176" t="s">
        <v>80</v>
      </c>
      <c r="O608" s="162"/>
    </row>
    <row r="609" customFormat="false" ht="12.75" hidden="false" customHeight="true" outlineLevel="0" collapsed="false">
      <c r="A609" s="170"/>
      <c r="B609" s="171"/>
      <c r="C609" s="177" t="s">
        <v>684</v>
      </c>
      <c r="D609" s="177"/>
      <c r="E609" s="178" t="n">
        <v>5.175</v>
      </c>
      <c r="F609" s="174"/>
      <c r="G609" s="175"/>
      <c r="M609" s="176" t="s">
        <v>684</v>
      </c>
      <c r="O609" s="162"/>
    </row>
    <row r="610" customFormat="false" ht="12.75" hidden="false" customHeight="true" outlineLevel="0" collapsed="false">
      <c r="A610" s="170"/>
      <c r="B610" s="171"/>
      <c r="C610" s="177" t="s">
        <v>685</v>
      </c>
      <c r="D610" s="177"/>
      <c r="E610" s="178" t="n">
        <v>24</v>
      </c>
      <c r="F610" s="174"/>
      <c r="G610" s="175"/>
      <c r="M610" s="176" t="s">
        <v>685</v>
      </c>
      <c r="O610" s="162"/>
    </row>
    <row r="611" customFormat="false" ht="12.75" hidden="false" customHeight="true" outlineLevel="0" collapsed="false">
      <c r="A611" s="170"/>
      <c r="B611" s="171"/>
      <c r="C611" s="177" t="s">
        <v>686</v>
      </c>
      <c r="D611" s="177"/>
      <c r="E611" s="178" t="n">
        <v>25.95</v>
      </c>
      <c r="F611" s="174"/>
      <c r="G611" s="175"/>
      <c r="M611" s="176" t="s">
        <v>686</v>
      </c>
      <c r="O611" s="162"/>
    </row>
    <row r="612" customFormat="false" ht="12.75" hidden="false" customHeight="true" outlineLevel="0" collapsed="false">
      <c r="A612" s="170"/>
      <c r="B612" s="171"/>
      <c r="C612" s="177" t="s">
        <v>687</v>
      </c>
      <c r="D612" s="177"/>
      <c r="E612" s="178" t="n">
        <v>32.935</v>
      </c>
      <c r="F612" s="174"/>
      <c r="G612" s="175"/>
      <c r="M612" s="176" t="s">
        <v>687</v>
      </c>
      <c r="O612" s="162"/>
    </row>
    <row r="613" customFormat="false" ht="12.75" hidden="false" customHeight="true" outlineLevel="0" collapsed="false">
      <c r="A613" s="170"/>
      <c r="B613" s="171"/>
      <c r="C613" s="177" t="s">
        <v>104</v>
      </c>
      <c r="D613" s="177"/>
      <c r="E613" s="178" t="n">
        <v>88.06</v>
      </c>
      <c r="F613" s="174"/>
      <c r="G613" s="175"/>
      <c r="M613" s="176" t="s">
        <v>104</v>
      </c>
      <c r="O613" s="162"/>
    </row>
    <row r="614" customFormat="false" ht="12.75" hidden="false" customHeight="false" outlineLevel="0" collapsed="false">
      <c r="A614" s="163" t="n">
        <v>95</v>
      </c>
      <c r="B614" s="164" t="s">
        <v>688</v>
      </c>
      <c r="C614" s="165" t="s">
        <v>689</v>
      </c>
      <c r="D614" s="166" t="s">
        <v>198</v>
      </c>
      <c r="E614" s="167" t="n">
        <v>166.096</v>
      </c>
      <c r="F614" s="167" t="n">
        <v>0</v>
      </c>
      <c r="G614" s="168" t="n">
        <f aca="false">E614*F614</f>
        <v>0</v>
      </c>
      <c r="O614" s="162" t="n">
        <v>2</v>
      </c>
      <c r="AA614" s="134" t="n">
        <v>1</v>
      </c>
      <c r="AB614" s="134" t="n">
        <v>1</v>
      </c>
      <c r="AC614" s="134" t="n">
        <v>1</v>
      </c>
      <c r="AZ614" s="134" t="n">
        <v>1</v>
      </c>
      <c r="BA614" s="134" t="n">
        <f aca="false">IF(AZ614=1,G614,0)</f>
        <v>0</v>
      </c>
      <c r="BB614" s="134" t="n">
        <f aca="false">IF(AZ614=2,G614,0)</f>
        <v>0</v>
      </c>
      <c r="BC614" s="134" t="n">
        <f aca="false">IF(AZ614=3,G614,0)</f>
        <v>0</v>
      </c>
      <c r="BD614" s="134" t="n">
        <f aca="false">IF(AZ614=4,G614,0)</f>
        <v>0</v>
      </c>
      <c r="BE614" s="134" t="n">
        <f aca="false">IF(AZ614=5,G614,0)</f>
        <v>0</v>
      </c>
      <c r="CA614" s="169" t="n">
        <v>1</v>
      </c>
      <c r="CB614" s="169" t="n">
        <v>1</v>
      </c>
      <c r="CZ614" s="134" t="n">
        <v>0.00807</v>
      </c>
    </row>
    <row r="615" customFormat="false" ht="12.75" hidden="false" customHeight="true" outlineLevel="0" collapsed="false">
      <c r="A615" s="170"/>
      <c r="B615" s="171"/>
      <c r="C615" s="172" t="s">
        <v>690</v>
      </c>
      <c r="D615" s="172"/>
      <c r="E615" s="173" t="n">
        <v>166.096</v>
      </c>
      <c r="F615" s="174"/>
      <c r="G615" s="175"/>
      <c r="M615" s="176" t="s">
        <v>690</v>
      </c>
      <c r="O615" s="162"/>
    </row>
    <row r="616" customFormat="false" ht="12.75" hidden="false" customHeight="true" outlineLevel="0" collapsed="false">
      <c r="A616" s="170"/>
      <c r="B616" s="171"/>
      <c r="C616" s="172" t="s">
        <v>691</v>
      </c>
      <c r="D616" s="172"/>
      <c r="E616" s="173" t="n">
        <v>0</v>
      </c>
      <c r="F616" s="174"/>
      <c r="G616" s="175"/>
      <c r="M616" s="176" t="s">
        <v>691</v>
      </c>
      <c r="O616" s="162"/>
    </row>
    <row r="617" customFormat="false" ht="12.75" hidden="false" customHeight="false" outlineLevel="0" collapsed="false">
      <c r="A617" s="163" t="n">
        <v>96</v>
      </c>
      <c r="B617" s="164" t="s">
        <v>692</v>
      </c>
      <c r="C617" s="165" t="s">
        <v>693</v>
      </c>
      <c r="D617" s="166" t="s">
        <v>198</v>
      </c>
      <c r="E617" s="167" t="n">
        <v>8.2</v>
      </c>
      <c r="F617" s="167" t="n">
        <v>0</v>
      </c>
      <c r="G617" s="168" t="n">
        <f aca="false">E617*F617</f>
        <v>0</v>
      </c>
      <c r="O617" s="162" t="n">
        <v>2</v>
      </c>
      <c r="AA617" s="134" t="n">
        <v>1</v>
      </c>
      <c r="AB617" s="134" t="n">
        <v>1</v>
      </c>
      <c r="AC617" s="134" t="n">
        <v>1</v>
      </c>
      <c r="AZ617" s="134" t="n">
        <v>1</v>
      </c>
      <c r="BA617" s="134" t="n">
        <f aca="false">IF(AZ617=1,G617,0)</f>
        <v>0</v>
      </c>
      <c r="BB617" s="134" t="n">
        <f aca="false">IF(AZ617=2,G617,0)</f>
        <v>0</v>
      </c>
      <c r="BC617" s="134" t="n">
        <f aca="false">IF(AZ617=3,G617,0)</f>
        <v>0</v>
      </c>
      <c r="BD617" s="134" t="n">
        <f aca="false">IF(AZ617=4,G617,0)</f>
        <v>0</v>
      </c>
      <c r="BE617" s="134" t="n">
        <f aca="false">IF(AZ617=5,G617,0)</f>
        <v>0</v>
      </c>
      <c r="CA617" s="169" t="n">
        <v>1</v>
      </c>
      <c r="CB617" s="169" t="n">
        <v>1</v>
      </c>
      <c r="CZ617" s="134" t="n">
        <v>0.00807</v>
      </c>
    </row>
    <row r="618" customFormat="false" ht="12.75" hidden="false" customHeight="true" outlineLevel="0" collapsed="false">
      <c r="A618" s="170"/>
      <c r="B618" s="171"/>
      <c r="C618" s="172" t="s">
        <v>694</v>
      </c>
      <c r="D618" s="172"/>
      <c r="E618" s="173" t="n">
        <v>8.2</v>
      </c>
      <c r="F618" s="174"/>
      <c r="G618" s="175"/>
      <c r="M618" s="176" t="s">
        <v>694</v>
      </c>
      <c r="O618" s="162"/>
    </row>
    <row r="619" customFormat="false" ht="12.75" hidden="false" customHeight="false" outlineLevel="0" collapsed="false">
      <c r="A619" s="163" t="n">
        <v>97</v>
      </c>
      <c r="B619" s="164" t="s">
        <v>695</v>
      </c>
      <c r="C619" s="165" t="s">
        <v>696</v>
      </c>
      <c r="D619" s="166" t="s">
        <v>198</v>
      </c>
      <c r="E619" s="167" t="n">
        <v>16</v>
      </c>
      <c r="F619" s="167" t="n">
        <v>0</v>
      </c>
      <c r="G619" s="168" t="n">
        <f aca="false">E619*F619</f>
        <v>0</v>
      </c>
      <c r="O619" s="162" t="n">
        <v>2</v>
      </c>
      <c r="AA619" s="134" t="n">
        <v>1</v>
      </c>
      <c r="AB619" s="134" t="n">
        <v>0</v>
      </c>
      <c r="AC619" s="134" t="n">
        <v>0</v>
      </c>
      <c r="AZ619" s="134" t="n">
        <v>1</v>
      </c>
      <c r="BA619" s="134" t="n">
        <f aca="false">IF(AZ619=1,G619,0)</f>
        <v>0</v>
      </c>
      <c r="BB619" s="134" t="n">
        <f aca="false">IF(AZ619=2,G619,0)</f>
        <v>0</v>
      </c>
      <c r="BC619" s="134" t="n">
        <f aca="false">IF(AZ619=3,G619,0)</f>
        <v>0</v>
      </c>
      <c r="BD619" s="134" t="n">
        <f aca="false">IF(AZ619=4,G619,0)</f>
        <v>0</v>
      </c>
      <c r="BE619" s="134" t="n">
        <f aca="false">IF(AZ619=5,G619,0)</f>
        <v>0</v>
      </c>
      <c r="CA619" s="169" t="n">
        <v>1</v>
      </c>
      <c r="CB619" s="169" t="n">
        <v>0</v>
      </c>
      <c r="CZ619" s="134" t="n">
        <v>0.00878</v>
      </c>
    </row>
    <row r="620" customFormat="false" ht="12.75" hidden="false" customHeight="true" outlineLevel="0" collapsed="false">
      <c r="A620" s="170"/>
      <c r="B620" s="171"/>
      <c r="C620" s="172" t="s">
        <v>697</v>
      </c>
      <c r="D620" s="172"/>
      <c r="E620" s="173" t="n">
        <v>16</v>
      </c>
      <c r="F620" s="174"/>
      <c r="G620" s="175"/>
      <c r="M620" s="176" t="s">
        <v>697</v>
      </c>
      <c r="O620" s="162"/>
    </row>
    <row r="621" customFormat="false" ht="12.75" hidden="false" customHeight="true" outlineLevel="0" collapsed="false">
      <c r="A621" s="170"/>
      <c r="B621" s="171"/>
      <c r="C621" s="177" t="s">
        <v>80</v>
      </c>
      <c r="D621" s="177"/>
      <c r="E621" s="178" t="n">
        <v>0</v>
      </c>
      <c r="F621" s="174"/>
      <c r="G621" s="175"/>
      <c r="M621" s="176" t="s">
        <v>80</v>
      </c>
      <c r="O621" s="162"/>
    </row>
    <row r="622" customFormat="false" ht="12.75" hidden="false" customHeight="true" outlineLevel="0" collapsed="false">
      <c r="A622" s="170"/>
      <c r="B622" s="171"/>
      <c r="C622" s="177" t="s">
        <v>698</v>
      </c>
      <c r="D622" s="177"/>
      <c r="E622" s="178" t="n">
        <v>13.5</v>
      </c>
      <c r="F622" s="174"/>
      <c r="G622" s="175"/>
      <c r="M622" s="176" t="s">
        <v>698</v>
      </c>
      <c r="O622" s="162"/>
    </row>
    <row r="623" customFormat="false" ht="12.75" hidden="false" customHeight="true" outlineLevel="0" collapsed="false">
      <c r="A623" s="170"/>
      <c r="B623" s="171"/>
      <c r="C623" s="177" t="s">
        <v>699</v>
      </c>
      <c r="D623" s="177"/>
      <c r="E623" s="178" t="n">
        <v>2.375</v>
      </c>
      <c r="F623" s="174"/>
      <c r="G623" s="175"/>
      <c r="M623" s="176" t="s">
        <v>699</v>
      </c>
      <c r="O623" s="162"/>
    </row>
    <row r="624" customFormat="false" ht="12.75" hidden="false" customHeight="true" outlineLevel="0" collapsed="false">
      <c r="A624" s="170"/>
      <c r="B624" s="171"/>
      <c r="C624" s="177" t="s">
        <v>104</v>
      </c>
      <c r="D624" s="177"/>
      <c r="E624" s="178" t="n">
        <v>15.875</v>
      </c>
      <c r="F624" s="174"/>
      <c r="G624" s="175"/>
      <c r="M624" s="176" t="s">
        <v>104</v>
      </c>
      <c r="O624" s="162"/>
    </row>
    <row r="625" customFormat="false" ht="22.5" hidden="false" customHeight="false" outlineLevel="0" collapsed="false">
      <c r="A625" s="163" t="n">
        <v>98</v>
      </c>
      <c r="B625" s="164" t="s">
        <v>700</v>
      </c>
      <c r="C625" s="165" t="s">
        <v>701</v>
      </c>
      <c r="D625" s="166" t="s">
        <v>198</v>
      </c>
      <c r="E625" s="167" t="n">
        <v>4.1</v>
      </c>
      <c r="F625" s="167" t="n">
        <v>0</v>
      </c>
      <c r="G625" s="168" t="n">
        <f aca="false">E625*F625</f>
        <v>0</v>
      </c>
      <c r="O625" s="162" t="n">
        <v>2</v>
      </c>
      <c r="AA625" s="134" t="n">
        <v>1</v>
      </c>
      <c r="AB625" s="134" t="n">
        <v>1</v>
      </c>
      <c r="AC625" s="134" t="n">
        <v>1</v>
      </c>
      <c r="AZ625" s="134" t="n">
        <v>1</v>
      </c>
      <c r="BA625" s="134" t="n">
        <f aca="false">IF(AZ625=1,G625,0)</f>
        <v>0</v>
      </c>
      <c r="BB625" s="134" t="n">
        <f aca="false">IF(AZ625=2,G625,0)</f>
        <v>0</v>
      </c>
      <c r="BC625" s="134" t="n">
        <f aca="false">IF(AZ625=3,G625,0)</f>
        <v>0</v>
      </c>
      <c r="BD625" s="134" t="n">
        <f aca="false">IF(AZ625=4,G625,0)</f>
        <v>0</v>
      </c>
      <c r="BE625" s="134" t="n">
        <f aca="false">IF(AZ625=5,G625,0)</f>
        <v>0</v>
      </c>
      <c r="CA625" s="169" t="n">
        <v>1</v>
      </c>
      <c r="CB625" s="169" t="n">
        <v>1</v>
      </c>
      <c r="CZ625" s="134" t="n">
        <v>0.01466</v>
      </c>
    </row>
    <row r="626" customFormat="false" ht="12.75" hidden="false" customHeight="true" outlineLevel="0" collapsed="false">
      <c r="A626" s="170"/>
      <c r="B626" s="171"/>
      <c r="C626" s="172" t="s">
        <v>702</v>
      </c>
      <c r="D626" s="172"/>
      <c r="E626" s="173" t="n">
        <v>4.1</v>
      </c>
      <c r="F626" s="174"/>
      <c r="G626" s="175"/>
      <c r="M626" s="176" t="s">
        <v>702</v>
      </c>
      <c r="O626" s="162"/>
    </row>
    <row r="627" customFormat="false" ht="22.5" hidden="false" customHeight="false" outlineLevel="0" collapsed="false">
      <c r="A627" s="163" t="n">
        <v>99</v>
      </c>
      <c r="B627" s="164" t="s">
        <v>703</v>
      </c>
      <c r="C627" s="165" t="s">
        <v>704</v>
      </c>
      <c r="D627" s="166" t="s">
        <v>198</v>
      </c>
      <c r="E627" s="167" t="n">
        <v>4.16</v>
      </c>
      <c r="F627" s="167" t="n">
        <v>0</v>
      </c>
      <c r="G627" s="168" t="n">
        <f aca="false">E627*F627</f>
        <v>0</v>
      </c>
      <c r="O627" s="162" t="n">
        <v>2</v>
      </c>
      <c r="AA627" s="134" t="n">
        <v>1</v>
      </c>
      <c r="AB627" s="134" t="n">
        <v>1</v>
      </c>
      <c r="AC627" s="134" t="n">
        <v>1</v>
      </c>
      <c r="AZ627" s="134" t="n">
        <v>1</v>
      </c>
      <c r="BA627" s="134" t="n">
        <f aca="false">IF(AZ627=1,G627,0)</f>
        <v>0</v>
      </c>
      <c r="BB627" s="134" t="n">
        <f aca="false">IF(AZ627=2,G627,0)</f>
        <v>0</v>
      </c>
      <c r="BC627" s="134" t="n">
        <f aca="false">IF(AZ627=3,G627,0)</f>
        <v>0</v>
      </c>
      <c r="BD627" s="134" t="n">
        <f aca="false">IF(AZ627=4,G627,0)</f>
        <v>0</v>
      </c>
      <c r="BE627" s="134" t="n">
        <f aca="false">IF(AZ627=5,G627,0)</f>
        <v>0</v>
      </c>
      <c r="CA627" s="169" t="n">
        <v>1</v>
      </c>
      <c r="CB627" s="169" t="n">
        <v>1</v>
      </c>
      <c r="CZ627" s="134" t="n">
        <v>0.01111</v>
      </c>
    </row>
    <row r="628" customFormat="false" ht="12.75" hidden="false" customHeight="true" outlineLevel="0" collapsed="false">
      <c r="A628" s="170"/>
      <c r="B628" s="171"/>
      <c r="C628" s="172" t="s">
        <v>705</v>
      </c>
      <c r="D628" s="172"/>
      <c r="E628" s="173" t="n">
        <v>4.16</v>
      </c>
      <c r="F628" s="174"/>
      <c r="G628" s="175"/>
      <c r="M628" s="176" t="s">
        <v>705</v>
      </c>
      <c r="O628" s="162"/>
    </row>
    <row r="629" customFormat="false" ht="22.5" hidden="false" customHeight="false" outlineLevel="0" collapsed="false">
      <c r="A629" s="163" t="n">
        <v>100</v>
      </c>
      <c r="B629" s="164" t="s">
        <v>706</v>
      </c>
      <c r="C629" s="165" t="s">
        <v>707</v>
      </c>
      <c r="D629" s="166" t="s">
        <v>198</v>
      </c>
      <c r="E629" s="167" t="n">
        <v>27.5</v>
      </c>
      <c r="F629" s="167" t="n">
        <v>0</v>
      </c>
      <c r="G629" s="168" t="n">
        <f aca="false">E629*F629</f>
        <v>0</v>
      </c>
      <c r="O629" s="162" t="n">
        <v>2</v>
      </c>
      <c r="AA629" s="134" t="n">
        <v>1</v>
      </c>
      <c r="AB629" s="134" t="n">
        <v>1</v>
      </c>
      <c r="AC629" s="134" t="n">
        <v>1</v>
      </c>
      <c r="AZ629" s="134" t="n">
        <v>1</v>
      </c>
      <c r="BA629" s="134" t="n">
        <f aca="false">IF(AZ629=1,G629,0)</f>
        <v>0</v>
      </c>
      <c r="BB629" s="134" t="n">
        <f aca="false">IF(AZ629=2,G629,0)</f>
        <v>0</v>
      </c>
      <c r="BC629" s="134" t="n">
        <f aca="false">IF(AZ629=3,G629,0)</f>
        <v>0</v>
      </c>
      <c r="BD629" s="134" t="n">
        <f aca="false">IF(AZ629=4,G629,0)</f>
        <v>0</v>
      </c>
      <c r="BE629" s="134" t="n">
        <f aca="false">IF(AZ629=5,G629,0)</f>
        <v>0</v>
      </c>
      <c r="CA629" s="169" t="n">
        <v>1</v>
      </c>
      <c r="CB629" s="169" t="n">
        <v>1</v>
      </c>
      <c r="CZ629" s="134" t="n">
        <v>0.01538</v>
      </c>
    </row>
    <row r="630" customFormat="false" ht="12.75" hidden="false" customHeight="true" outlineLevel="0" collapsed="false">
      <c r="A630" s="170"/>
      <c r="B630" s="171"/>
      <c r="C630" s="172" t="s">
        <v>708</v>
      </c>
      <c r="D630" s="172"/>
      <c r="E630" s="173" t="n">
        <v>27.5</v>
      </c>
      <c r="F630" s="174"/>
      <c r="G630" s="175"/>
      <c r="M630" s="176" t="s">
        <v>708</v>
      </c>
      <c r="O630" s="162"/>
    </row>
    <row r="631" customFormat="false" ht="12.75" hidden="false" customHeight="true" outlineLevel="0" collapsed="false">
      <c r="A631" s="170"/>
      <c r="B631" s="171"/>
      <c r="C631" s="177" t="s">
        <v>80</v>
      </c>
      <c r="D631" s="177"/>
      <c r="E631" s="178" t="n">
        <v>0</v>
      </c>
      <c r="F631" s="174"/>
      <c r="G631" s="175"/>
      <c r="M631" s="176" t="s">
        <v>80</v>
      </c>
      <c r="O631" s="162"/>
    </row>
    <row r="632" customFormat="false" ht="12.75" hidden="false" customHeight="true" outlineLevel="0" collapsed="false">
      <c r="A632" s="170"/>
      <c r="B632" s="171"/>
      <c r="C632" s="177" t="s">
        <v>709</v>
      </c>
      <c r="D632" s="177"/>
      <c r="E632" s="178" t="n">
        <v>4</v>
      </c>
      <c r="F632" s="174"/>
      <c r="G632" s="175"/>
      <c r="M632" s="176" t="s">
        <v>709</v>
      </c>
      <c r="O632" s="162"/>
    </row>
    <row r="633" customFormat="false" ht="12.75" hidden="false" customHeight="true" outlineLevel="0" collapsed="false">
      <c r="A633" s="170"/>
      <c r="B633" s="171"/>
      <c r="C633" s="177" t="s">
        <v>710</v>
      </c>
      <c r="D633" s="177"/>
      <c r="E633" s="178" t="n">
        <v>6.75</v>
      </c>
      <c r="F633" s="174"/>
      <c r="G633" s="175"/>
      <c r="M633" s="176" t="s">
        <v>710</v>
      </c>
      <c r="O633" s="162"/>
    </row>
    <row r="634" customFormat="false" ht="12.75" hidden="false" customHeight="true" outlineLevel="0" collapsed="false">
      <c r="A634" s="170"/>
      <c r="B634" s="171"/>
      <c r="C634" s="177" t="s">
        <v>699</v>
      </c>
      <c r="D634" s="177"/>
      <c r="E634" s="178" t="n">
        <v>2.375</v>
      </c>
      <c r="F634" s="174"/>
      <c r="G634" s="175"/>
      <c r="M634" s="176" t="s">
        <v>699</v>
      </c>
      <c r="O634" s="162"/>
    </row>
    <row r="635" customFormat="false" ht="12.75" hidden="false" customHeight="true" outlineLevel="0" collapsed="false">
      <c r="A635" s="170"/>
      <c r="B635" s="171"/>
      <c r="C635" s="177" t="s">
        <v>711</v>
      </c>
      <c r="D635" s="177"/>
      <c r="E635" s="178" t="n">
        <v>14.35</v>
      </c>
      <c r="F635" s="174"/>
      <c r="G635" s="175"/>
      <c r="M635" s="176" t="s">
        <v>711</v>
      </c>
      <c r="O635" s="162"/>
    </row>
    <row r="636" customFormat="false" ht="12.75" hidden="false" customHeight="true" outlineLevel="0" collapsed="false">
      <c r="A636" s="170"/>
      <c r="B636" s="171"/>
      <c r="C636" s="177" t="s">
        <v>104</v>
      </c>
      <c r="D636" s="177"/>
      <c r="E636" s="178" t="n">
        <v>27.475</v>
      </c>
      <c r="F636" s="174"/>
      <c r="G636" s="175"/>
      <c r="M636" s="176" t="s">
        <v>104</v>
      </c>
      <c r="O636" s="162"/>
    </row>
    <row r="637" customFormat="false" ht="22.5" hidden="false" customHeight="false" outlineLevel="0" collapsed="false">
      <c r="A637" s="163" t="n">
        <v>101</v>
      </c>
      <c r="B637" s="164" t="s">
        <v>712</v>
      </c>
      <c r="C637" s="165" t="s">
        <v>713</v>
      </c>
      <c r="D637" s="166" t="s">
        <v>198</v>
      </c>
      <c r="E637" s="167" t="n">
        <v>40.3</v>
      </c>
      <c r="F637" s="167" t="n">
        <v>0</v>
      </c>
      <c r="G637" s="168" t="n">
        <f aca="false">E637*F637</f>
        <v>0</v>
      </c>
      <c r="O637" s="162" t="n">
        <v>2</v>
      </c>
      <c r="AA637" s="134" t="n">
        <v>1</v>
      </c>
      <c r="AB637" s="134" t="n">
        <v>1</v>
      </c>
      <c r="AC637" s="134" t="n">
        <v>1</v>
      </c>
      <c r="AZ637" s="134" t="n">
        <v>1</v>
      </c>
      <c r="BA637" s="134" t="n">
        <f aca="false">IF(AZ637=1,G637,0)</f>
        <v>0</v>
      </c>
      <c r="BB637" s="134" t="n">
        <f aca="false">IF(AZ637=2,G637,0)</f>
        <v>0</v>
      </c>
      <c r="BC637" s="134" t="n">
        <f aca="false">IF(AZ637=3,G637,0)</f>
        <v>0</v>
      </c>
      <c r="BD637" s="134" t="n">
        <f aca="false">IF(AZ637=4,G637,0)</f>
        <v>0</v>
      </c>
      <c r="BE637" s="134" t="n">
        <f aca="false">IF(AZ637=5,G637,0)</f>
        <v>0</v>
      </c>
      <c r="CA637" s="169" t="n">
        <v>1</v>
      </c>
      <c r="CB637" s="169" t="n">
        <v>1</v>
      </c>
      <c r="CZ637" s="134" t="n">
        <v>0.01384</v>
      </c>
    </row>
    <row r="638" customFormat="false" ht="12.75" hidden="false" customHeight="true" outlineLevel="0" collapsed="false">
      <c r="A638" s="170"/>
      <c r="B638" s="171"/>
      <c r="C638" s="172" t="s">
        <v>714</v>
      </c>
      <c r="D638" s="172"/>
      <c r="E638" s="173" t="n">
        <v>7.5</v>
      </c>
      <c r="F638" s="174"/>
      <c r="G638" s="175"/>
      <c r="M638" s="176" t="s">
        <v>714</v>
      </c>
      <c r="O638" s="162"/>
    </row>
    <row r="639" customFormat="false" ht="12.75" hidden="false" customHeight="true" outlineLevel="0" collapsed="false">
      <c r="A639" s="170"/>
      <c r="B639" s="171"/>
      <c r="C639" s="177" t="s">
        <v>80</v>
      </c>
      <c r="D639" s="177"/>
      <c r="E639" s="178" t="n">
        <v>0</v>
      </c>
      <c r="F639" s="174"/>
      <c r="G639" s="175"/>
      <c r="M639" s="176" t="s">
        <v>80</v>
      </c>
      <c r="O639" s="162"/>
    </row>
    <row r="640" customFormat="false" ht="12.75" hidden="false" customHeight="true" outlineLevel="0" collapsed="false">
      <c r="A640" s="170"/>
      <c r="B640" s="171"/>
      <c r="C640" s="177" t="s">
        <v>715</v>
      </c>
      <c r="D640" s="177"/>
      <c r="E640" s="178" t="n">
        <v>7.48</v>
      </c>
      <c r="F640" s="174"/>
      <c r="G640" s="175"/>
      <c r="M640" s="176" t="s">
        <v>715</v>
      </c>
      <c r="O640" s="162"/>
    </row>
    <row r="641" customFormat="false" ht="12.75" hidden="false" customHeight="true" outlineLevel="0" collapsed="false">
      <c r="A641" s="170"/>
      <c r="B641" s="171"/>
      <c r="C641" s="177" t="s">
        <v>104</v>
      </c>
      <c r="D641" s="177"/>
      <c r="E641" s="178" t="n">
        <v>7.48</v>
      </c>
      <c r="F641" s="174"/>
      <c r="G641" s="175"/>
      <c r="M641" s="176" t="s">
        <v>104</v>
      </c>
      <c r="O641" s="162"/>
    </row>
    <row r="642" customFormat="false" ht="12.75" hidden="false" customHeight="true" outlineLevel="0" collapsed="false">
      <c r="A642" s="170"/>
      <c r="B642" s="171"/>
      <c r="C642" s="172" t="s">
        <v>716</v>
      </c>
      <c r="D642" s="172"/>
      <c r="E642" s="173" t="n">
        <v>32.8</v>
      </c>
      <c r="F642" s="174"/>
      <c r="G642" s="175"/>
      <c r="M642" s="176" t="s">
        <v>716</v>
      </c>
      <c r="O642" s="162"/>
    </row>
    <row r="643" customFormat="false" ht="22.5" hidden="false" customHeight="false" outlineLevel="0" collapsed="false">
      <c r="A643" s="163" t="n">
        <v>102</v>
      </c>
      <c r="B643" s="164" t="s">
        <v>717</v>
      </c>
      <c r="C643" s="165" t="s">
        <v>718</v>
      </c>
      <c r="D643" s="166" t="s">
        <v>198</v>
      </c>
      <c r="E643" s="167" t="n">
        <v>25.5</v>
      </c>
      <c r="F643" s="167" t="n">
        <v>0</v>
      </c>
      <c r="G643" s="168" t="n">
        <f aca="false">E643*F643</f>
        <v>0</v>
      </c>
      <c r="O643" s="162" t="n">
        <v>2</v>
      </c>
      <c r="AA643" s="134" t="n">
        <v>1</v>
      </c>
      <c r="AB643" s="134" t="n">
        <v>1</v>
      </c>
      <c r="AC643" s="134" t="n">
        <v>1</v>
      </c>
      <c r="AZ643" s="134" t="n">
        <v>1</v>
      </c>
      <c r="BA643" s="134" t="n">
        <f aca="false">IF(AZ643=1,G643,0)</f>
        <v>0</v>
      </c>
      <c r="BB643" s="134" t="n">
        <f aca="false">IF(AZ643=2,G643,0)</f>
        <v>0</v>
      </c>
      <c r="BC643" s="134" t="n">
        <f aca="false">IF(AZ643=3,G643,0)</f>
        <v>0</v>
      </c>
      <c r="BD643" s="134" t="n">
        <f aca="false">IF(AZ643=4,G643,0)</f>
        <v>0</v>
      </c>
      <c r="BE643" s="134" t="n">
        <f aca="false">IF(AZ643=5,G643,0)</f>
        <v>0</v>
      </c>
      <c r="CA643" s="169" t="n">
        <v>1</v>
      </c>
      <c r="CB643" s="169" t="n">
        <v>1</v>
      </c>
      <c r="CZ643" s="134" t="n">
        <v>0.01453</v>
      </c>
    </row>
    <row r="644" customFormat="false" ht="12.75" hidden="false" customHeight="true" outlineLevel="0" collapsed="false">
      <c r="A644" s="170"/>
      <c r="B644" s="171"/>
      <c r="C644" s="177" t="s">
        <v>80</v>
      </c>
      <c r="D644" s="177"/>
      <c r="E644" s="178" t="n">
        <v>0</v>
      </c>
      <c r="F644" s="174"/>
      <c r="G644" s="175"/>
      <c r="M644" s="176" t="s">
        <v>80</v>
      </c>
      <c r="O644" s="162"/>
    </row>
    <row r="645" customFormat="false" ht="12.75" hidden="false" customHeight="true" outlineLevel="0" collapsed="false">
      <c r="A645" s="170"/>
      <c r="B645" s="171"/>
      <c r="C645" s="177" t="s">
        <v>719</v>
      </c>
      <c r="D645" s="177"/>
      <c r="E645" s="178" t="n">
        <v>25.1175</v>
      </c>
      <c r="F645" s="174"/>
      <c r="G645" s="175"/>
      <c r="M645" s="176" t="s">
        <v>719</v>
      </c>
      <c r="O645" s="162"/>
    </row>
    <row r="646" customFormat="false" ht="12.75" hidden="false" customHeight="true" outlineLevel="0" collapsed="false">
      <c r="A646" s="170"/>
      <c r="B646" s="171"/>
      <c r="C646" s="177" t="s">
        <v>104</v>
      </c>
      <c r="D646" s="177"/>
      <c r="E646" s="178" t="n">
        <v>25.1175</v>
      </c>
      <c r="F646" s="174"/>
      <c r="G646" s="175"/>
      <c r="M646" s="176" t="s">
        <v>104</v>
      </c>
      <c r="O646" s="162"/>
    </row>
    <row r="647" customFormat="false" ht="12.75" hidden="false" customHeight="true" outlineLevel="0" collapsed="false">
      <c r="A647" s="170"/>
      <c r="B647" s="171"/>
      <c r="C647" s="172" t="s">
        <v>720</v>
      </c>
      <c r="D647" s="172"/>
      <c r="E647" s="173" t="n">
        <v>25.5</v>
      </c>
      <c r="F647" s="174"/>
      <c r="G647" s="175"/>
      <c r="M647" s="176" t="s">
        <v>720</v>
      </c>
      <c r="O647" s="162"/>
    </row>
    <row r="648" customFormat="false" ht="22.5" hidden="false" customHeight="false" outlineLevel="0" collapsed="false">
      <c r="A648" s="163" t="n">
        <v>103</v>
      </c>
      <c r="B648" s="164" t="s">
        <v>721</v>
      </c>
      <c r="C648" s="165" t="s">
        <v>722</v>
      </c>
      <c r="D648" s="166" t="s">
        <v>198</v>
      </c>
      <c r="E648" s="167" t="n">
        <v>17.5</v>
      </c>
      <c r="F648" s="167" t="n">
        <v>0</v>
      </c>
      <c r="G648" s="168" t="n">
        <f aca="false">E648*F648</f>
        <v>0</v>
      </c>
      <c r="O648" s="162" t="n">
        <v>2</v>
      </c>
      <c r="AA648" s="134" t="n">
        <v>1</v>
      </c>
      <c r="AB648" s="134" t="n">
        <v>1</v>
      </c>
      <c r="AC648" s="134" t="n">
        <v>1</v>
      </c>
      <c r="AZ648" s="134" t="n">
        <v>1</v>
      </c>
      <c r="BA648" s="134" t="n">
        <f aca="false">IF(AZ648=1,G648,0)</f>
        <v>0</v>
      </c>
      <c r="BB648" s="134" t="n">
        <f aca="false">IF(AZ648=2,G648,0)</f>
        <v>0</v>
      </c>
      <c r="BC648" s="134" t="n">
        <f aca="false">IF(AZ648=3,G648,0)</f>
        <v>0</v>
      </c>
      <c r="BD648" s="134" t="n">
        <f aca="false">IF(AZ648=4,G648,0)</f>
        <v>0</v>
      </c>
      <c r="BE648" s="134" t="n">
        <f aca="false">IF(AZ648=5,G648,0)</f>
        <v>0</v>
      </c>
      <c r="CA648" s="169" t="n">
        <v>1</v>
      </c>
      <c r="CB648" s="169" t="n">
        <v>1</v>
      </c>
      <c r="CZ648" s="134" t="n">
        <v>0.01936</v>
      </c>
    </row>
    <row r="649" customFormat="false" ht="12.75" hidden="false" customHeight="true" outlineLevel="0" collapsed="false">
      <c r="A649" s="170"/>
      <c r="B649" s="171"/>
      <c r="C649" s="177" t="s">
        <v>80</v>
      </c>
      <c r="D649" s="177"/>
      <c r="E649" s="178" t="n">
        <v>0</v>
      </c>
      <c r="F649" s="174"/>
      <c r="G649" s="175"/>
      <c r="M649" s="176" t="s">
        <v>80</v>
      </c>
      <c r="O649" s="162"/>
    </row>
    <row r="650" customFormat="false" ht="13.5" hidden="false" customHeight="true" outlineLevel="0" collapsed="false">
      <c r="A650" s="170"/>
      <c r="B650" s="171"/>
      <c r="C650" s="177" t="s">
        <v>723</v>
      </c>
      <c r="D650" s="177"/>
      <c r="E650" s="178" t="n">
        <v>17.148</v>
      </c>
      <c r="F650" s="174"/>
      <c r="G650" s="175"/>
      <c r="M650" s="176" t="s">
        <v>723</v>
      </c>
      <c r="O650" s="162"/>
    </row>
    <row r="651" customFormat="false" ht="12.75" hidden="false" customHeight="true" outlineLevel="0" collapsed="false">
      <c r="A651" s="170"/>
      <c r="B651" s="171"/>
      <c r="C651" s="177" t="s">
        <v>104</v>
      </c>
      <c r="D651" s="177"/>
      <c r="E651" s="178" t="n">
        <v>17.148</v>
      </c>
      <c r="F651" s="174"/>
      <c r="G651" s="175"/>
      <c r="M651" s="176" t="s">
        <v>104</v>
      </c>
      <c r="O651" s="162"/>
    </row>
    <row r="652" customFormat="false" ht="12.75" hidden="false" customHeight="true" outlineLevel="0" collapsed="false">
      <c r="A652" s="170"/>
      <c r="B652" s="171"/>
      <c r="C652" s="172" t="s">
        <v>724</v>
      </c>
      <c r="D652" s="172"/>
      <c r="E652" s="173" t="n">
        <v>17.5</v>
      </c>
      <c r="F652" s="174"/>
      <c r="G652" s="175"/>
      <c r="M652" s="176" t="s">
        <v>724</v>
      </c>
      <c r="O652" s="162"/>
    </row>
    <row r="653" customFormat="false" ht="22.5" hidden="false" customHeight="false" outlineLevel="0" collapsed="false">
      <c r="A653" s="163" t="n">
        <v>104</v>
      </c>
      <c r="B653" s="164" t="s">
        <v>725</v>
      </c>
      <c r="C653" s="165" t="s">
        <v>726</v>
      </c>
      <c r="D653" s="166" t="s">
        <v>198</v>
      </c>
      <c r="E653" s="167" t="n">
        <v>17.8</v>
      </c>
      <c r="F653" s="167" t="n">
        <v>0</v>
      </c>
      <c r="G653" s="168" t="n">
        <f aca="false">E653*F653</f>
        <v>0</v>
      </c>
      <c r="O653" s="162" t="n">
        <v>2</v>
      </c>
      <c r="AA653" s="134" t="n">
        <v>1</v>
      </c>
      <c r="AB653" s="134" t="n">
        <v>1</v>
      </c>
      <c r="AC653" s="134" t="n">
        <v>1</v>
      </c>
      <c r="AZ653" s="134" t="n">
        <v>1</v>
      </c>
      <c r="BA653" s="134" t="n">
        <f aca="false">IF(AZ653=1,G653,0)</f>
        <v>0</v>
      </c>
      <c r="BB653" s="134" t="n">
        <f aca="false">IF(AZ653=2,G653,0)</f>
        <v>0</v>
      </c>
      <c r="BC653" s="134" t="n">
        <f aca="false">IF(AZ653=3,G653,0)</f>
        <v>0</v>
      </c>
      <c r="BD653" s="134" t="n">
        <f aca="false">IF(AZ653=4,G653,0)</f>
        <v>0</v>
      </c>
      <c r="BE653" s="134" t="n">
        <f aca="false">IF(AZ653=5,G653,0)</f>
        <v>0</v>
      </c>
      <c r="CA653" s="169" t="n">
        <v>1</v>
      </c>
      <c r="CB653" s="169" t="n">
        <v>1</v>
      </c>
      <c r="CZ653" s="134" t="n">
        <v>0.02059</v>
      </c>
    </row>
    <row r="654" customFormat="false" ht="12.75" hidden="false" customHeight="true" outlineLevel="0" collapsed="false">
      <c r="A654" s="170"/>
      <c r="B654" s="171"/>
      <c r="C654" s="177" t="s">
        <v>80</v>
      </c>
      <c r="D654" s="177"/>
      <c r="E654" s="178" t="n">
        <v>0</v>
      </c>
      <c r="F654" s="174"/>
      <c r="G654" s="175"/>
      <c r="M654" s="176" t="s">
        <v>80</v>
      </c>
      <c r="O654" s="162"/>
    </row>
    <row r="655" customFormat="false" ht="12.75" hidden="false" customHeight="true" outlineLevel="0" collapsed="false">
      <c r="A655" s="170"/>
      <c r="B655" s="171"/>
      <c r="C655" s="177" t="s">
        <v>727</v>
      </c>
      <c r="D655" s="177"/>
      <c r="E655" s="178" t="n">
        <v>17.706</v>
      </c>
      <c r="F655" s="174"/>
      <c r="G655" s="175"/>
      <c r="M655" s="176" t="s">
        <v>727</v>
      </c>
      <c r="O655" s="162"/>
    </row>
    <row r="656" customFormat="false" ht="12.75" hidden="false" customHeight="true" outlineLevel="0" collapsed="false">
      <c r="A656" s="170"/>
      <c r="B656" s="171"/>
      <c r="C656" s="177" t="s">
        <v>104</v>
      </c>
      <c r="D656" s="177"/>
      <c r="E656" s="178" t="n">
        <v>17.706</v>
      </c>
      <c r="F656" s="174"/>
      <c r="G656" s="175"/>
      <c r="M656" s="176" t="s">
        <v>104</v>
      </c>
      <c r="O656" s="162"/>
    </row>
    <row r="657" customFormat="false" ht="12.75" hidden="false" customHeight="true" outlineLevel="0" collapsed="false">
      <c r="A657" s="170"/>
      <c r="B657" s="171"/>
      <c r="C657" s="172" t="s">
        <v>728</v>
      </c>
      <c r="D657" s="172"/>
      <c r="E657" s="173" t="n">
        <v>17.8</v>
      </c>
      <c r="F657" s="174"/>
      <c r="G657" s="175"/>
      <c r="M657" s="176" t="s">
        <v>728</v>
      </c>
      <c r="O657" s="162"/>
    </row>
    <row r="658" customFormat="false" ht="22.5" hidden="false" customHeight="false" outlineLevel="0" collapsed="false">
      <c r="A658" s="163" t="n">
        <v>105</v>
      </c>
      <c r="B658" s="164" t="s">
        <v>729</v>
      </c>
      <c r="C658" s="165" t="s">
        <v>730</v>
      </c>
      <c r="D658" s="166" t="s">
        <v>198</v>
      </c>
      <c r="E658" s="167" t="n">
        <v>257.2175</v>
      </c>
      <c r="F658" s="167" t="n">
        <v>0</v>
      </c>
      <c r="G658" s="168" t="n">
        <f aca="false">E658*F658</f>
        <v>0</v>
      </c>
      <c r="O658" s="162" t="n">
        <v>2</v>
      </c>
      <c r="AA658" s="134" t="n">
        <v>1</v>
      </c>
      <c r="AB658" s="134" t="n">
        <v>0</v>
      </c>
      <c r="AC658" s="134" t="n">
        <v>0</v>
      </c>
      <c r="AZ658" s="134" t="n">
        <v>1</v>
      </c>
      <c r="BA658" s="134" t="n">
        <f aca="false">IF(AZ658=1,G658,0)</f>
        <v>0</v>
      </c>
      <c r="BB658" s="134" t="n">
        <f aca="false">IF(AZ658=2,G658,0)</f>
        <v>0</v>
      </c>
      <c r="BC658" s="134" t="n">
        <f aca="false">IF(AZ658=3,G658,0)</f>
        <v>0</v>
      </c>
      <c r="BD658" s="134" t="n">
        <f aca="false">IF(AZ658=4,G658,0)</f>
        <v>0</v>
      </c>
      <c r="BE658" s="134" t="n">
        <f aca="false">IF(AZ658=5,G658,0)</f>
        <v>0</v>
      </c>
      <c r="CA658" s="169" t="n">
        <v>1</v>
      </c>
      <c r="CB658" s="169" t="n">
        <v>0</v>
      </c>
      <c r="CZ658" s="134" t="n">
        <v>0.00061</v>
      </c>
    </row>
    <row r="659" customFormat="false" ht="12.75" hidden="false" customHeight="true" outlineLevel="0" collapsed="false">
      <c r="A659" s="170"/>
      <c r="B659" s="171"/>
      <c r="C659" s="172" t="s">
        <v>667</v>
      </c>
      <c r="D659" s="172"/>
      <c r="E659" s="173" t="n">
        <v>11.6</v>
      </c>
      <c r="F659" s="174"/>
      <c r="G659" s="175"/>
      <c r="M659" s="176" t="s">
        <v>667</v>
      </c>
      <c r="O659" s="162"/>
    </row>
    <row r="660" customFormat="false" ht="12.75" hidden="false" customHeight="true" outlineLevel="0" collapsed="false">
      <c r="A660" s="170"/>
      <c r="B660" s="171"/>
      <c r="C660" s="177" t="s">
        <v>80</v>
      </c>
      <c r="D660" s="177"/>
      <c r="E660" s="178" t="n">
        <v>0</v>
      </c>
      <c r="F660" s="174"/>
      <c r="G660" s="175"/>
      <c r="M660" s="176" t="s">
        <v>80</v>
      </c>
      <c r="O660" s="162"/>
    </row>
    <row r="661" customFormat="false" ht="12.75" hidden="false" customHeight="true" outlineLevel="0" collapsed="false">
      <c r="A661" s="170"/>
      <c r="B661" s="171"/>
      <c r="C661" s="177" t="s">
        <v>668</v>
      </c>
      <c r="D661" s="177"/>
      <c r="E661" s="178" t="n">
        <v>6.35</v>
      </c>
      <c r="F661" s="174"/>
      <c r="G661" s="175"/>
      <c r="M661" s="176" t="s">
        <v>668</v>
      </c>
      <c r="O661" s="162"/>
    </row>
    <row r="662" customFormat="false" ht="12.75" hidden="false" customHeight="true" outlineLevel="0" collapsed="false">
      <c r="A662" s="170"/>
      <c r="B662" s="171"/>
      <c r="C662" s="177" t="s">
        <v>669</v>
      </c>
      <c r="D662" s="177"/>
      <c r="E662" s="178" t="n">
        <v>5.175</v>
      </c>
      <c r="F662" s="174"/>
      <c r="G662" s="175"/>
      <c r="M662" s="176" t="s">
        <v>669</v>
      </c>
      <c r="O662" s="162"/>
    </row>
    <row r="663" customFormat="false" ht="12.75" hidden="false" customHeight="true" outlineLevel="0" collapsed="false">
      <c r="A663" s="170"/>
      <c r="B663" s="171"/>
      <c r="C663" s="177" t="s">
        <v>104</v>
      </c>
      <c r="D663" s="177"/>
      <c r="E663" s="178" t="n">
        <v>11.525</v>
      </c>
      <c r="F663" s="174"/>
      <c r="G663" s="175"/>
      <c r="M663" s="176" t="s">
        <v>104</v>
      </c>
      <c r="O663" s="162"/>
    </row>
    <row r="664" customFormat="false" ht="12.75" hidden="false" customHeight="true" outlineLevel="0" collapsed="false">
      <c r="A664" s="170"/>
      <c r="B664" s="171"/>
      <c r="C664" s="172" t="s">
        <v>670</v>
      </c>
      <c r="D664" s="172"/>
      <c r="E664" s="173" t="n">
        <v>54.3</v>
      </c>
      <c r="F664" s="174"/>
      <c r="G664" s="175"/>
      <c r="M664" s="176" t="s">
        <v>670</v>
      </c>
      <c r="O664" s="162"/>
    </row>
    <row r="665" customFormat="false" ht="12.75" hidden="false" customHeight="true" outlineLevel="0" collapsed="false">
      <c r="A665" s="170"/>
      <c r="B665" s="171"/>
      <c r="C665" s="177" t="s">
        <v>80</v>
      </c>
      <c r="D665" s="177"/>
      <c r="E665" s="178" t="n">
        <v>0</v>
      </c>
      <c r="F665" s="174"/>
      <c r="G665" s="175"/>
      <c r="M665" s="176" t="s">
        <v>80</v>
      </c>
      <c r="O665" s="162"/>
    </row>
    <row r="666" customFormat="false" ht="12.75" hidden="false" customHeight="true" outlineLevel="0" collapsed="false">
      <c r="A666" s="170"/>
      <c r="B666" s="171"/>
      <c r="C666" s="177" t="s">
        <v>671</v>
      </c>
      <c r="D666" s="177"/>
      <c r="E666" s="178" t="n">
        <v>30.3</v>
      </c>
      <c r="F666" s="174"/>
      <c r="G666" s="175"/>
      <c r="M666" s="176" t="s">
        <v>671</v>
      </c>
      <c r="O666" s="162"/>
    </row>
    <row r="667" customFormat="false" ht="12.75" hidden="false" customHeight="true" outlineLevel="0" collapsed="false">
      <c r="A667" s="170"/>
      <c r="B667" s="171"/>
      <c r="C667" s="177" t="s">
        <v>672</v>
      </c>
      <c r="D667" s="177"/>
      <c r="E667" s="178" t="n">
        <v>24</v>
      </c>
      <c r="F667" s="174"/>
      <c r="G667" s="175"/>
      <c r="M667" s="176" t="s">
        <v>672</v>
      </c>
      <c r="O667" s="162"/>
    </row>
    <row r="668" customFormat="false" ht="12.75" hidden="false" customHeight="true" outlineLevel="0" collapsed="false">
      <c r="A668" s="170"/>
      <c r="B668" s="171"/>
      <c r="C668" s="177" t="s">
        <v>104</v>
      </c>
      <c r="D668" s="177"/>
      <c r="E668" s="178" t="n">
        <v>54.3</v>
      </c>
      <c r="F668" s="174"/>
      <c r="G668" s="175"/>
      <c r="M668" s="176" t="s">
        <v>104</v>
      </c>
      <c r="O668" s="162"/>
    </row>
    <row r="669" customFormat="false" ht="12.75" hidden="false" customHeight="true" outlineLevel="0" collapsed="false">
      <c r="A669" s="170"/>
      <c r="B669" s="171"/>
      <c r="C669" s="172" t="s">
        <v>673</v>
      </c>
      <c r="D669" s="172"/>
      <c r="E669" s="173" t="n">
        <v>65.1</v>
      </c>
      <c r="F669" s="174"/>
      <c r="G669" s="175"/>
      <c r="M669" s="176" t="s">
        <v>673</v>
      </c>
      <c r="O669" s="162"/>
    </row>
    <row r="670" customFormat="false" ht="12.75" hidden="false" customHeight="true" outlineLevel="0" collapsed="false">
      <c r="A670" s="170"/>
      <c r="B670" s="171"/>
      <c r="C670" s="177" t="s">
        <v>80</v>
      </c>
      <c r="D670" s="177"/>
      <c r="E670" s="178" t="n">
        <v>0</v>
      </c>
      <c r="F670" s="174"/>
      <c r="G670" s="175"/>
      <c r="M670" s="176" t="s">
        <v>80</v>
      </c>
      <c r="O670" s="162"/>
    </row>
    <row r="671" customFormat="false" ht="12.75" hidden="false" customHeight="true" outlineLevel="0" collapsed="false">
      <c r="A671" s="170"/>
      <c r="B671" s="171"/>
      <c r="C671" s="177" t="s">
        <v>674</v>
      </c>
      <c r="D671" s="177"/>
      <c r="E671" s="178" t="n">
        <v>39.45</v>
      </c>
      <c r="F671" s="174"/>
      <c r="G671" s="175"/>
      <c r="M671" s="176" t="s">
        <v>674</v>
      </c>
      <c r="O671" s="162"/>
    </row>
    <row r="672" customFormat="false" ht="12.75" hidden="false" customHeight="true" outlineLevel="0" collapsed="false">
      <c r="A672" s="170"/>
      <c r="B672" s="171"/>
      <c r="C672" s="177" t="s">
        <v>675</v>
      </c>
      <c r="D672" s="177"/>
      <c r="E672" s="178" t="n">
        <v>25.95</v>
      </c>
      <c r="F672" s="174"/>
      <c r="G672" s="175"/>
      <c r="M672" s="176" t="s">
        <v>675</v>
      </c>
      <c r="O672" s="162"/>
    </row>
    <row r="673" customFormat="false" ht="12.75" hidden="false" customHeight="true" outlineLevel="0" collapsed="false">
      <c r="A673" s="170"/>
      <c r="B673" s="171"/>
      <c r="C673" s="177" t="s">
        <v>104</v>
      </c>
      <c r="D673" s="177"/>
      <c r="E673" s="178" t="n">
        <v>65.4</v>
      </c>
      <c r="F673" s="174"/>
      <c r="G673" s="175"/>
      <c r="M673" s="176" t="s">
        <v>104</v>
      </c>
      <c r="O673" s="162"/>
    </row>
    <row r="674" customFormat="false" ht="12.75" hidden="false" customHeight="true" outlineLevel="0" collapsed="false">
      <c r="A674" s="170"/>
      <c r="B674" s="171"/>
      <c r="C674" s="172" t="s">
        <v>731</v>
      </c>
      <c r="D674" s="172"/>
      <c r="E674" s="173" t="n">
        <v>66.2</v>
      </c>
      <c r="F674" s="174"/>
      <c r="G674" s="175"/>
      <c r="M674" s="176" t="s">
        <v>731</v>
      </c>
      <c r="O674" s="162"/>
    </row>
    <row r="675" customFormat="false" ht="12.75" hidden="false" customHeight="true" outlineLevel="0" collapsed="false">
      <c r="A675" s="170"/>
      <c r="B675" s="171"/>
      <c r="C675" s="177" t="s">
        <v>80</v>
      </c>
      <c r="D675" s="177"/>
      <c r="E675" s="178" t="n">
        <v>0</v>
      </c>
      <c r="F675" s="174"/>
      <c r="G675" s="175"/>
      <c r="M675" s="176" t="s">
        <v>80</v>
      </c>
      <c r="O675" s="162"/>
    </row>
    <row r="676" customFormat="false" ht="12.75" hidden="false" customHeight="true" outlineLevel="0" collapsed="false">
      <c r="A676" s="170"/>
      <c r="B676" s="171"/>
      <c r="C676" s="177" t="s">
        <v>677</v>
      </c>
      <c r="D676" s="177"/>
      <c r="E676" s="178" t="n">
        <v>41.125</v>
      </c>
      <c r="F676" s="174"/>
      <c r="G676" s="175"/>
      <c r="M676" s="176" t="s">
        <v>677</v>
      </c>
      <c r="O676" s="162"/>
    </row>
    <row r="677" customFormat="false" ht="12.75" hidden="false" customHeight="true" outlineLevel="0" collapsed="false">
      <c r="A677" s="170"/>
      <c r="B677" s="171"/>
      <c r="C677" s="177" t="s">
        <v>732</v>
      </c>
      <c r="D677" s="177"/>
      <c r="E677" s="178" t="n">
        <v>25.375</v>
      </c>
      <c r="F677" s="174"/>
      <c r="G677" s="175"/>
      <c r="M677" s="176" t="s">
        <v>732</v>
      </c>
      <c r="O677" s="162"/>
    </row>
    <row r="678" customFormat="false" ht="12.75" hidden="false" customHeight="true" outlineLevel="0" collapsed="false">
      <c r="A678" s="170"/>
      <c r="B678" s="171"/>
      <c r="C678" s="177" t="s">
        <v>104</v>
      </c>
      <c r="D678" s="177"/>
      <c r="E678" s="178" t="n">
        <v>66.5</v>
      </c>
      <c r="F678" s="174"/>
      <c r="G678" s="175"/>
      <c r="M678" s="176" t="s">
        <v>104</v>
      </c>
      <c r="O678" s="162"/>
    </row>
    <row r="679" customFormat="false" ht="12.75" hidden="false" customHeight="true" outlineLevel="0" collapsed="false">
      <c r="A679" s="170"/>
      <c r="B679" s="171"/>
      <c r="C679" s="172" t="s">
        <v>679</v>
      </c>
      <c r="D679" s="172"/>
      <c r="E679" s="173" t="n">
        <v>9.1</v>
      </c>
      <c r="F679" s="174"/>
      <c r="G679" s="175"/>
      <c r="M679" s="176" t="s">
        <v>679</v>
      </c>
      <c r="O679" s="162"/>
    </row>
    <row r="680" customFormat="false" ht="12.75" hidden="false" customHeight="true" outlineLevel="0" collapsed="false">
      <c r="A680" s="170"/>
      <c r="B680" s="171"/>
      <c r="C680" s="172" t="s">
        <v>680</v>
      </c>
      <c r="D680" s="172"/>
      <c r="E680" s="173" t="n">
        <v>50.9175</v>
      </c>
      <c r="F680" s="174"/>
      <c r="G680" s="175"/>
      <c r="M680" s="176" t="s">
        <v>680</v>
      </c>
      <c r="O680" s="162"/>
    </row>
    <row r="681" customFormat="false" ht="22.5" hidden="false" customHeight="false" outlineLevel="0" collapsed="false">
      <c r="A681" s="163" t="n">
        <v>106</v>
      </c>
      <c r="B681" s="164" t="s">
        <v>733</v>
      </c>
      <c r="C681" s="165" t="s">
        <v>734</v>
      </c>
      <c r="D681" s="166" t="s">
        <v>198</v>
      </c>
      <c r="E681" s="167" t="n">
        <v>74.42</v>
      </c>
      <c r="F681" s="167" t="n">
        <v>0</v>
      </c>
      <c r="G681" s="168" t="n">
        <f aca="false">E681*F681</f>
        <v>0</v>
      </c>
      <c r="O681" s="162" t="n">
        <v>2</v>
      </c>
      <c r="AA681" s="134" t="n">
        <v>1</v>
      </c>
      <c r="AB681" s="134" t="n">
        <v>1</v>
      </c>
      <c r="AC681" s="134" t="n">
        <v>1</v>
      </c>
      <c r="AZ681" s="134" t="n">
        <v>1</v>
      </c>
      <c r="BA681" s="134" t="n">
        <f aca="false">IF(AZ681=1,G681,0)</f>
        <v>0</v>
      </c>
      <c r="BB681" s="134" t="n">
        <f aca="false">IF(AZ681=2,G681,0)</f>
        <v>0</v>
      </c>
      <c r="BC681" s="134" t="n">
        <f aca="false">IF(AZ681=3,G681,0)</f>
        <v>0</v>
      </c>
      <c r="BD681" s="134" t="n">
        <f aca="false">IF(AZ681=4,G681,0)</f>
        <v>0</v>
      </c>
      <c r="BE681" s="134" t="n">
        <f aca="false">IF(AZ681=5,G681,0)</f>
        <v>0</v>
      </c>
      <c r="CA681" s="169" t="n">
        <v>1</v>
      </c>
      <c r="CB681" s="169" t="n">
        <v>1</v>
      </c>
      <c r="CZ681" s="134" t="n">
        <v>0.00367</v>
      </c>
    </row>
    <row r="682" customFormat="false" ht="12.75" hidden="false" customHeight="true" outlineLevel="0" collapsed="false">
      <c r="A682" s="170"/>
      <c r="B682" s="171"/>
      <c r="C682" s="172" t="s">
        <v>735</v>
      </c>
      <c r="D682" s="172"/>
      <c r="E682" s="173" t="n">
        <v>23.5025</v>
      </c>
      <c r="F682" s="174"/>
      <c r="G682" s="175"/>
      <c r="M682" s="176" t="s">
        <v>735</v>
      </c>
      <c r="O682" s="162"/>
    </row>
    <row r="683" customFormat="false" ht="12.75" hidden="false" customHeight="true" outlineLevel="0" collapsed="false">
      <c r="A683" s="170"/>
      <c r="B683" s="171"/>
      <c r="C683" s="172" t="s">
        <v>680</v>
      </c>
      <c r="D683" s="172"/>
      <c r="E683" s="173" t="n">
        <v>50.9175</v>
      </c>
      <c r="F683" s="174"/>
      <c r="G683" s="175"/>
      <c r="M683" s="176" t="s">
        <v>680</v>
      </c>
      <c r="O683" s="162"/>
    </row>
    <row r="684" customFormat="false" ht="12.75" hidden="false" customHeight="false" outlineLevel="0" collapsed="false">
      <c r="A684" s="163" t="n">
        <v>107</v>
      </c>
      <c r="B684" s="164" t="s">
        <v>736</v>
      </c>
      <c r="C684" s="165" t="s">
        <v>737</v>
      </c>
      <c r="D684" s="166" t="s">
        <v>198</v>
      </c>
      <c r="E684" s="167" t="n">
        <v>15.72</v>
      </c>
      <c r="F684" s="167" t="n">
        <v>0</v>
      </c>
      <c r="G684" s="168" t="n">
        <f aca="false">E684*F684</f>
        <v>0</v>
      </c>
      <c r="O684" s="162" t="n">
        <v>2</v>
      </c>
      <c r="AA684" s="134" t="n">
        <v>1</v>
      </c>
      <c r="AB684" s="134" t="n">
        <v>1</v>
      </c>
      <c r="AC684" s="134" t="n">
        <v>1</v>
      </c>
      <c r="AZ684" s="134" t="n">
        <v>1</v>
      </c>
      <c r="BA684" s="134" t="n">
        <f aca="false">IF(AZ684=1,G684,0)</f>
        <v>0</v>
      </c>
      <c r="BB684" s="134" t="n">
        <f aca="false">IF(AZ684=2,G684,0)</f>
        <v>0</v>
      </c>
      <c r="BC684" s="134" t="n">
        <f aca="false">IF(AZ684=3,G684,0)</f>
        <v>0</v>
      </c>
      <c r="BD684" s="134" t="n">
        <f aca="false">IF(AZ684=4,G684,0)</f>
        <v>0</v>
      </c>
      <c r="BE684" s="134" t="n">
        <f aca="false">IF(AZ684=5,G684,0)</f>
        <v>0</v>
      </c>
      <c r="CA684" s="169" t="n">
        <v>1</v>
      </c>
      <c r="CB684" s="169" t="n">
        <v>1</v>
      </c>
      <c r="CZ684" s="134" t="n">
        <v>0.00066</v>
      </c>
    </row>
    <row r="685" customFormat="false" ht="12.75" hidden="false" customHeight="true" outlineLevel="0" collapsed="false">
      <c r="A685" s="170"/>
      <c r="B685" s="171"/>
      <c r="C685" s="172" t="s">
        <v>738</v>
      </c>
      <c r="D685" s="172"/>
      <c r="E685" s="173" t="n">
        <v>0</v>
      </c>
      <c r="F685" s="174"/>
      <c r="G685" s="175"/>
      <c r="M685" s="176" t="s">
        <v>738</v>
      </c>
      <c r="O685" s="162"/>
    </row>
    <row r="686" customFormat="false" ht="12.75" hidden="false" customHeight="true" outlineLevel="0" collapsed="false">
      <c r="A686" s="170"/>
      <c r="B686" s="171"/>
      <c r="C686" s="172" t="s">
        <v>739</v>
      </c>
      <c r="D686" s="172"/>
      <c r="E686" s="173" t="n">
        <v>5</v>
      </c>
      <c r="F686" s="174"/>
      <c r="G686" s="175"/>
      <c r="M686" s="176" t="s">
        <v>739</v>
      </c>
      <c r="O686" s="162"/>
    </row>
    <row r="687" customFormat="false" ht="12.75" hidden="false" customHeight="true" outlineLevel="0" collapsed="false">
      <c r="A687" s="170"/>
      <c r="B687" s="171"/>
      <c r="C687" s="172" t="s">
        <v>740</v>
      </c>
      <c r="D687" s="172"/>
      <c r="E687" s="173" t="n">
        <v>10.72</v>
      </c>
      <c r="F687" s="174"/>
      <c r="G687" s="175"/>
      <c r="M687" s="176" t="s">
        <v>740</v>
      </c>
      <c r="O687" s="162"/>
    </row>
    <row r="688" customFormat="false" ht="12.75" hidden="false" customHeight="false" outlineLevel="0" collapsed="false">
      <c r="A688" s="179"/>
      <c r="B688" s="180" t="s">
        <v>251</v>
      </c>
      <c r="C688" s="181" t="str">
        <f aca="false">CONCATENATE(B582," ",C582)</f>
        <v>62 Úpravy povrchů vnější</v>
      </c>
      <c r="D688" s="182"/>
      <c r="E688" s="183"/>
      <c r="F688" s="184"/>
      <c r="G688" s="185" t="n">
        <f aca="false">SUM(G582:G687)</f>
        <v>0</v>
      </c>
      <c r="O688" s="162" t="n">
        <v>4</v>
      </c>
      <c r="BA688" s="186" t="n">
        <f aca="false">SUM(BA582:BA687)</f>
        <v>0</v>
      </c>
      <c r="BB688" s="186" t="n">
        <f aca="false">SUM(BB582:BB687)</f>
        <v>0</v>
      </c>
      <c r="BC688" s="186" t="n">
        <f aca="false">SUM(BC582:BC687)</f>
        <v>0</v>
      </c>
      <c r="BD688" s="186" t="n">
        <f aca="false">SUM(BD582:BD687)</f>
        <v>0</v>
      </c>
      <c r="BE688" s="186" t="n">
        <f aca="false">SUM(BE582:BE687)</f>
        <v>0</v>
      </c>
    </row>
    <row r="689" customFormat="false" ht="12.75" hidden="false" customHeight="false" outlineLevel="0" collapsed="false">
      <c r="A689" s="155" t="s">
        <v>73</v>
      </c>
      <c r="B689" s="156" t="s">
        <v>741</v>
      </c>
      <c r="C689" s="157" t="s">
        <v>742</v>
      </c>
      <c r="D689" s="158"/>
      <c r="E689" s="159"/>
      <c r="F689" s="159"/>
      <c r="G689" s="160"/>
      <c r="H689" s="161"/>
      <c r="I689" s="161"/>
      <c r="O689" s="162" t="n">
        <v>1</v>
      </c>
    </row>
    <row r="690" customFormat="false" ht="12.75" hidden="false" customHeight="false" outlineLevel="0" collapsed="false">
      <c r="A690" s="163" t="n">
        <v>108</v>
      </c>
      <c r="B690" s="164" t="s">
        <v>743</v>
      </c>
      <c r="C690" s="165" t="s">
        <v>744</v>
      </c>
      <c r="D690" s="166" t="s">
        <v>78</v>
      </c>
      <c r="E690" s="167" t="n">
        <v>6.7741</v>
      </c>
      <c r="F690" s="167" t="n">
        <v>0</v>
      </c>
      <c r="G690" s="168" t="n">
        <f aca="false">E690*F690</f>
        <v>0</v>
      </c>
      <c r="O690" s="162" t="n">
        <v>2</v>
      </c>
      <c r="AA690" s="134" t="n">
        <v>1</v>
      </c>
      <c r="AB690" s="134" t="n">
        <v>1</v>
      </c>
      <c r="AC690" s="134" t="n">
        <v>1</v>
      </c>
      <c r="AZ690" s="134" t="n">
        <v>1</v>
      </c>
      <c r="BA690" s="134" t="n">
        <f aca="false">IF(AZ690=1,G690,0)</f>
        <v>0</v>
      </c>
      <c r="BB690" s="134" t="n">
        <f aca="false">IF(AZ690=2,G690,0)</f>
        <v>0</v>
      </c>
      <c r="BC690" s="134" t="n">
        <f aca="false">IF(AZ690=3,G690,0)</f>
        <v>0</v>
      </c>
      <c r="BD690" s="134" t="n">
        <f aca="false">IF(AZ690=4,G690,0)</f>
        <v>0</v>
      </c>
      <c r="BE690" s="134" t="n">
        <f aca="false">IF(AZ690=5,G690,0)</f>
        <v>0</v>
      </c>
      <c r="CA690" s="169" t="n">
        <v>1</v>
      </c>
      <c r="CB690" s="169" t="n">
        <v>1</v>
      </c>
      <c r="CZ690" s="134" t="n">
        <v>2.525</v>
      </c>
    </row>
    <row r="691" customFormat="false" ht="12.75" hidden="false" customHeight="true" outlineLevel="0" collapsed="false">
      <c r="A691" s="170"/>
      <c r="B691" s="171"/>
      <c r="C691" s="172" t="s">
        <v>745</v>
      </c>
      <c r="D691" s="172"/>
      <c r="E691" s="173" t="n">
        <v>0.6757</v>
      </c>
      <c r="F691" s="174"/>
      <c r="G691" s="175"/>
      <c r="M691" s="176" t="s">
        <v>745</v>
      </c>
      <c r="O691" s="162"/>
    </row>
    <row r="692" customFormat="false" ht="12.75" hidden="false" customHeight="true" outlineLevel="0" collapsed="false">
      <c r="A692" s="170"/>
      <c r="B692" s="171"/>
      <c r="C692" s="172" t="s">
        <v>746</v>
      </c>
      <c r="D692" s="172"/>
      <c r="E692" s="173" t="n">
        <v>6.0984</v>
      </c>
      <c r="F692" s="174"/>
      <c r="G692" s="175"/>
      <c r="M692" s="176" t="s">
        <v>746</v>
      </c>
      <c r="O692" s="162"/>
    </row>
    <row r="693" customFormat="false" ht="12.75" hidden="false" customHeight="true" outlineLevel="0" collapsed="false">
      <c r="A693" s="170"/>
      <c r="B693" s="171"/>
      <c r="C693" s="177" t="s">
        <v>80</v>
      </c>
      <c r="D693" s="177"/>
      <c r="E693" s="178" t="n">
        <v>0</v>
      </c>
      <c r="F693" s="174"/>
      <c r="G693" s="175"/>
      <c r="M693" s="176" t="s">
        <v>80</v>
      </c>
      <c r="O693" s="162"/>
    </row>
    <row r="694" customFormat="false" ht="12.75" hidden="false" customHeight="true" outlineLevel="0" collapsed="false">
      <c r="A694" s="170"/>
      <c r="B694" s="171"/>
      <c r="C694" s="177" t="s">
        <v>606</v>
      </c>
      <c r="D694" s="177"/>
      <c r="E694" s="178" t="n">
        <v>24.05</v>
      </c>
      <c r="F694" s="174"/>
      <c r="G694" s="175"/>
      <c r="M694" s="176" t="s">
        <v>606</v>
      </c>
      <c r="O694" s="162"/>
    </row>
    <row r="695" customFormat="false" ht="12.75" hidden="false" customHeight="true" outlineLevel="0" collapsed="false">
      <c r="A695" s="170"/>
      <c r="B695" s="171"/>
      <c r="C695" s="177" t="s">
        <v>607</v>
      </c>
      <c r="D695" s="177"/>
      <c r="E695" s="178" t="n">
        <v>7.26</v>
      </c>
      <c r="F695" s="174"/>
      <c r="G695" s="175"/>
      <c r="M695" s="176" t="s">
        <v>607</v>
      </c>
      <c r="O695" s="162"/>
    </row>
    <row r="696" customFormat="false" ht="12.75" hidden="false" customHeight="true" outlineLevel="0" collapsed="false">
      <c r="A696" s="170"/>
      <c r="B696" s="171"/>
      <c r="C696" s="177" t="s">
        <v>747</v>
      </c>
      <c r="D696" s="177"/>
      <c r="E696" s="178" t="n">
        <v>2.4</v>
      </c>
      <c r="F696" s="174"/>
      <c r="G696" s="175"/>
      <c r="M696" s="176" t="s">
        <v>747</v>
      </c>
      <c r="O696" s="162"/>
    </row>
    <row r="697" customFormat="false" ht="12.75" hidden="false" customHeight="true" outlineLevel="0" collapsed="false">
      <c r="A697" s="170"/>
      <c r="B697" s="171"/>
      <c r="C697" s="177" t="s">
        <v>748</v>
      </c>
      <c r="D697" s="177"/>
      <c r="E697" s="178" t="n">
        <v>1.38</v>
      </c>
      <c r="F697" s="174"/>
      <c r="G697" s="175"/>
      <c r="M697" s="176" t="s">
        <v>748</v>
      </c>
      <c r="O697" s="162"/>
    </row>
    <row r="698" customFormat="false" ht="12.75" hidden="false" customHeight="true" outlineLevel="0" collapsed="false">
      <c r="A698" s="170"/>
      <c r="B698" s="171"/>
      <c r="C698" s="177" t="s">
        <v>749</v>
      </c>
      <c r="D698" s="177"/>
      <c r="E698" s="178" t="n">
        <v>1.92</v>
      </c>
      <c r="F698" s="174"/>
      <c r="G698" s="175"/>
      <c r="M698" s="176" t="s">
        <v>749</v>
      </c>
      <c r="O698" s="162"/>
    </row>
    <row r="699" customFormat="false" ht="12.75" hidden="false" customHeight="true" outlineLevel="0" collapsed="false">
      <c r="A699" s="170"/>
      <c r="B699" s="171"/>
      <c r="C699" s="177" t="s">
        <v>750</v>
      </c>
      <c r="D699" s="177"/>
      <c r="E699" s="178" t="n">
        <v>1.48</v>
      </c>
      <c r="F699" s="174"/>
      <c r="G699" s="175"/>
      <c r="M699" s="176" t="s">
        <v>750</v>
      </c>
      <c r="O699" s="162"/>
    </row>
    <row r="700" customFormat="false" ht="12.75" hidden="false" customHeight="true" outlineLevel="0" collapsed="false">
      <c r="A700" s="170"/>
      <c r="B700" s="171"/>
      <c r="C700" s="177" t="s">
        <v>608</v>
      </c>
      <c r="D700" s="177"/>
      <c r="E700" s="178" t="n">
        <v>6.32</v>
      </c>
      <c r="F700" s="174"/>
      <c r="G700" s="175"/>
      <c r="M700" s="176" t="s">
        <v>608</v>
      </c>
      <c r="O700" s="162"/>
    </row>
    <row r="701" customFormat="false" ht="12.75" hidden="false" customHeight="true" outlineLevel="0" collapsed="false">
      <c r="A701" s="170"/>
      <c r="B701" s="171"/>
      <c r="C701" s="177" t="s">
        <v>609</v>
      </c>
      <c r="D701" s="177"/>
      <c r="E701" s="178" t="n">
        <v>4.85</v>
      </c>
      <c r="F701" s="174"/>
      <c r="G701" s="175"/>
      <c r="M701" s="176" t="s">
        <v>609</v>
      </c>
      <c r="O701" s="162"/>
    </row>
    <row r="702" customFormat="false" ht="12.75" hidden="false" customHeight="true" outlineLevel="0" collapsed="false">
      <c r="A702" s="170"/>
      <c r="B702" s="171"/>
      <c r="C702" s="177" t="s">
        <v>610</v>
      </c>
      <c r="D702" s="177"/>
      <c r="E702" s="178" t="n">
        <v>41.64</v>
      </c>
      <c r="F702" s="174"/>
      <c r="G702" s="175"/>
      <c r="M702" s="176" t="s">
        <v>610</v>
      </c>
      <c r="O702" s="162"/>
    </row>
    <row r="703" customFormat="false" ht="12.75" hidden="false" customHeight="true" outlineLevel="0" collapsed="false">
      <c r="A703" s="170"/>
      <c r="B703" s="171"/>
      <c r="C703" s="177" t="s">
        <v>611</v>
      </c>
      <c r="D703" s="177"/>
      <c r="E703" s="178" t="n">
        <v>5.49</v>
      </c>
      <c r="F703" s="174"/>
      <c r="G703" s="175"/>
      <c r="M703" s="176" t="s">
        <v>611</v>
      </c>
      <c r="O703" s="162"/>
    </row>
    <row r="704" customFormat="false" ht="12.75" hidden="false" customHeight="true" outlineLevel="0" collapsed="false">
      <c r="A704" s="170"/>
      <c r="B704" s="171"/>
      <c r="C704" s="177" t="s">
        <v>104</v>
      </c>
      <c r="D704" s="177"/>
      <c r="E704" s="178" t="n">
        <v>96.79</v>
      </c>
      <c r="F704" s="174"/>
      <c r="G704" s="175"/>
      <c r="M704" s="176" t="s">
        <v>104</v>
      </c>
      <c r="O704" s="162"/>
    </row>
    <row r="705" customFormat="false" ht="12.75" hidden="false" customHeight="false" outlineLevel="0" collapsed="false">
      <c r="A705" s="163" t="n">
        <v>109</v>
      </c>
      <c r="B705" s="164" t="s">
        <v>751</v>
      </c>
      <c r="C705" s="165" t="s">
        <v>752</v>
      </c>
      <c r="D705" s="166" t="s">
        <v>78</v>
      </c>
      <c r="E705" s="167" t="n">
        <v>6.7741</v>
      </c>
      <c r="F705" s="167" t="n">
        <v>0</v>
      </c>
      <c r="G705" s="168" t="n">
        <f aca="false">E705*F705</f>
        <v>0</v>
      </c>
      <c r="O705" s="162" t="n">
        <v>2</v>
      </c>
      <c r="AA705" s="134" t="n">
        <v>1</v>
      </c>
      <c r="AB705" s="134" t="n">
        <v>1</v>
      </c>
      <c r="AC705" s="134" t="n">
        <v>1</v>
      </c>
      <c r="AZ705" s="134" t="n">
        <v>1</v>
      </c>
      <c r="BA705" s="134" t="n">
        <f aca="false">IF(AZ705=1,G705,0)</f>
        <v>0</v>
      </c>
      <c r="BB705" s="134" t="n">
        <f aca="false">IF(AZ705=2,G705,0)</f>
        <v>0</v>
      </c>
      <c r="BC705" s="134" t="n">
        <f aca="false">IF(AZ705=3,G705,0)</f>
        <v>0</v>
      </c>
      <c r="BD705" s="134" t="n">
        <f aca="false">IF(AZ705=4,G705,0)</f>
        <v>0</v>
      </c>
      <c r="BE705" s="134" t="n">
        <f aca="false">IF(AZ705=5,G705,0)</f>
        <v>0</v>
      </c>
      <c r="CA705" s="169" t="n">
        <v>1</v>
      </c>
      <c r="CB705" s="169" t="n">
        <v>1</v>
      </c>
      <c r="CZ705" s="134" t="n">
        <v>0</v>
      </c>
    </row>
    <row r="706" customFormat="false" ht="22.5" hidden="false" customHeight="false" outlineLevel="0" collapsed="false">
      <c r="A706" s="163" t="n">
        <v>110</v>
      </c>
      <c r="B706" s="164" t="s">
        <v>753</v>
      </c>
      <c r="C706" s="165" t="s">
        <v>754</v>
      </c>
      <c r="D706" s="166" t="s">
        <v>78</v>
      </c>
      <c r="E706" s="167" t="n">
        <v>16.08</v>
      </c>
      <c r="F706" s="167" t="n">
        <v>0</v>
      </c>
      <c r="G706" s="168" t="n">
        <f aca="false">E706*F706</f>
        <v>0</v>
      </c>
      <c r="O706" s="162" t="n">
        <v>2</v>
      </c>
      <c r="AA706" s="134" t="n">
        <v>1</v>
      </c>
      <c r="AB706" s="134" t="n">
        <v>1</v>
      </c>
      <c r="AC706" s="134" t="n">
        <v>1</v>
      </c>
      <c r="AZ706" s="134" t="n">
        <v>1</v>
      </c>
      <c r="BA706" s="134" t="n">
        <f aca="false">IF(AZ706=1,G706,0)</f>
        <v>0</v>
      </c>
      <c r="BB706" s="134" t="n">
        <f aca="false">IF(AZ706=2,G706,0)</f>
        <v>0</v>
      </c>
      <c r="BC706" s="134" t="n">
        <f aca="false">IF(AZ706=3,G706,0)</f>
        <v>0</v>
      </c>
      <c r="BD706" s="134" t="n">
        <f aca="false">IF(AZ706=4,G706,0)</f>
        <v>0</v>
      </c>
      <c r="BE706" s="134" t="n">
        <f aca="false">IF(AZ706=5,G706,0)</f>
        <v>0</v>
      </c>
      <c r="CA706" s="169" t="n">
        <v>1</v>
      </c>
      <c r="CB706" s="169" t="n">
        <v>1</v>
      </c>
      <c r="CZ706" s="134" t="n">
        <v>0.20702</v>
      </c>
    </row>
    <row r="707" customFormat="false" ht="12.75" hidden="false" customHeight="true" outlineLevel="0" collapsed="false">
      <c r="A707" s="170"/>
      <c r="B707" s="171"/>
      <c r="C707" s="172" t="s">
        <v>755</v>
      </c>
      <c r="D707" s="172"/>
      <c r="E707" s="173" t="n">
        <v>16.08</v>
      </c>
      <c r="F707" s="174"/>
      <c r="G707" s="175"/>
      <c r="M707" s="176" t="s">
        <v>755</v>
      </c>
      <c r="O707" s="162"/>
    </row>
    <row r="708" customFormat="false" ht="12.75" hidden="false" customHeight="true" outlineLevel="0" collapsed="false">
      <c r="A708" s="170"/>
      <c r="B708" s="171"/>
      <c r="C708" s="177" t="s">
        <v>80</v>
      </c>
      <c r="D708" s="177"/>
      <c r="E708" s="178" t="n">
        <v>0</v>
      </c>
      <c r="F708" s="174"/>
      <c r="G708" s="175"/>
      <c r="M708" s="176" t="s">
        <v>80</v>
      </c>
      <c r="O708" s="162"/>
    </row>
    <row r="709" customFormat="false" ht="12.75" hidden="false" customHeight="true" outlineLevel="0" collapsed="false">
      <c r="A709" s="170"/>
      <c r="B709" s="171"/>
      <c r="C709" s="177" t="s">
        <v>756</v>
      </c>
      <c r="D709" s="177"/>
      <c r="E709" s="178" t="n">
        <v>1.95</v>
      </c>
      <c r="F709" s="174"/>
      <c r="G709" s="175"/>
      <c r="M709" s="176" t="s">
        <v>756</v>
      </c>
      <c r="O709" s="162"/>
    </row>
    <row r="710" customFormat="false" ht="12.75" hidden="false" customHeight="true" outlineLevel="0" collapsed="false">
      <c r="A710" s="170"/>
      <c r="B710" s="171"/>
      <c r="C710" s="177" t="s">
        <v>757</v>
      </c>
      <c r="D710" s="177"/>
      <c r="E710" s="178" t="n">
        <v>0.9975</v>
      </c>
      <c r="F710" s="174"/>
      <c r="G710" s="175"/>
      <c r="M710" s="176" t="s">
        <v>757</v>
      </c>
      <c r="O710" s="162"/>
    </row>
    <row r="711" customFormat="false" ht="12.75" hidden="false" customHeight="true" outlineLevel="0" collapsed="false">
      <c r="A711" s="170"/>
      <c r="B711" s="171"/>
      <c r="C711" s="177" t="s">
        <v>758</v>
      </c>
      <c r="D711" s="177"/>
      <c r="E711" s="178" t="n">
        <v>42.25</v>
      </c>
      <c r="F711" s="174"/>
      <c r="G711" s="175"/>
      <c r="M711" s="176" t="s">
        <v>758</v>
      </c>
      <c r="O711" s="162"/>
    </row>
    <row r="712" customFormat="false" ht="12.75" hidden="false" customHeight="true" outlineLevel="0" collapsed="false">
      <c r="A712" s="170"/>
      <c r="B712" s="171"/>
      <c r="C712" s="177" t="s">
        <v>759</v>
      </c>
      <c r="D712" s="177"/>
      <c r="E712" s="178" t="n">
        <v>1.435</v>
      </c>
      <c r="F712" s="174"/>
      <c r="G712" s="175"/>
      <c r="M712" s="176" t="s">
        <v>759</v>
      </c>
      <c r="O712" s="162"/>
    </row>
    <row r="713" customFormat="false" ht="12.75" hidden="false" customHeight="true" outlineLevel="0" collapsed="false">
      <c r="A713" s="170"/>
      <c r="B713" s="171"/>
      <c r="C713" s="177" t="s">
        <v>760</v>
      </c>
      <c r="D713" s="177"/>
      <c r="E713" s="178" t="n">
        <v>104.5625</v>
      </c>
      <c r="F713" s="174"/>
      <c r="G713" s="175"/>
      <c r="M713" s="176" t="s">
        <v>760</v>
      </c>
      <c r="O713" s="162"/>
    </row>
    <row r="714" customFormat="false" ht="12.75" hidden="false" customHeight="true" outlineLevel="0" collapsed="false">
      <c r="A714" s="170"/>
      <c r="B714" s="171"/>
      <c r="C714" s="177" t="s">
        <v>761</v>
      </c>
      <c r="D714" s="177"/>
      <c r="E714" s="178" t="n">
        <v>49.805</v>
      </c>
      <c r="F714" s="174"/>
      <c r="G714" s="175"/>
      <c r="M714" s="176" t="s">
        <v>761</v>
      </c>
      <c r="O714" s="162"/>
    </row>
    <row r="715" customFormat="false" ht="12.75" hidden="false" customHeight="true" outlineLevel="0" collapsed="false">
      <c r="A715" s="170"/>
      <c r="B715" s="171"/>
      <c r="C715" s="177" t="s">
        <v>104</v>
      </c>
      <c r="D715" s="177"/>
      <c r="E715" s="178" t="n">
        <v>201</v>
      </c>
      <c r="F715" s="174"/>
      <c r="G715" s="175"/>
      <c r="M715" s="176" t="s">
        <v>104</v>
      </c>
      <c r="O715" s="162"/>
    </row>
    <row r="716" customFormat="false" ht="22.5" hidden="false" customHeight="false" outlineLevel="0" collapsed="false">
      <c r="A716" s="163" t="n">
        <v>111</v>
      </c>
      <c r="B716" s="164" t="s">
        <v>762</v>
      </c>
      <c r="C716" s="165" t="s">
        <v>763</v>
      </c>
      <c r="D716" s="166" t="s">
        <v>249</v>
      </c>
      <c r="E716" s="167" t="n">
        <v>0.6125</v>
      </c>
      <c r="F716" s="167" t="n">
        <v>0</v>
      </c>
      <c r="G716" s="168" t="n">
        <f aca="false">E716*F716</f>
        <v>0</v>
      </c>
      <c r="O716" s="162" t="n">
        <v>2</v>
      </c>
      <c r="AA716" s="134" t="n">
        <v>1</v>
      </c>
      <c r="AB716" s="134" t="n">
        <v>1</v>
      </c>
      <c r="AC716" s="134" t="n">
        <v>1</v>
      </c>
      <c r="AZ716" s="134" t="n">
        <v>1</v>
      </c>
      <c r="BA716" s="134" t="n">
        <f aca="false">IF(AZ716=1,G716,0)</f>
        <v>0</v>
      </c>
      <c r="BB716" s="134" t="n">
        <f aca="false">IF(AZ716=2,G716,0)</f>
        <v>0</v>
      </c>
      <c r="BC716" s="134" t="n">
        <f aca="false">IF(AZ716=3,G716,0)</f>
        <v>0</v>
      </c>
      <c r="BD716" s="134" t="n">
        <f aca="false">IF(AZ716=4,G716,0)</f>
        <v>0</v>
      </c>
      <c r="BE716" s="134" t="n">
        <f aca="false">IF(AZ716=5,G716,0)</f>
        <v>0</v>
      </c>
      <c r="CA716" s="169" t="n">
        <v>1</v>
      </c>
      <c r="CB716" s="169" t="n">
        <v>1</v>
      </c>
      <c r="CZ716" s="134" t="n">
        <v>1.06625</v>
      </c>
    </row>
    <row r="717" customFormat="false" ht="12.75" hidden="false" customHeight="true" outlineLevel="0" collapsed="false">
      <c r="A717" s="170"/>
      <c r="B717" s="171"/>
      <c r="C717" s="172" t="s">
        <v>764</v>
      </c>
      <c r="D717" s="172"/>
      <c r="E717" s="173" t="n">
        <v>0.0522</v>
      </c>
      <c r="F717" s="174"/>
      <c r="G717" s="175"/>
      <c r="M717" s="176" t="s">
        <v>764</v>
      </c>
      <c r="O717" s="162"/>
    </row>
    <row r="718" customFormat="false" ht="12.75" hidden="false" customHeight="true" outlineLevel="0" collapsed="false">
      <c r="A718" s="170"/>
      <c r="B718" s="171"/>
      <c r="C718" s="172" t="s">
        <v>765</v>
      </c>
      <c r="D718" s="172"/>
      <c r="E718" s="173" t="n">
        <v>0.5604</v>
      </c>
      <c r="F718" s="174"/>
      <c r="G718" s="175"/>
      <c r="M718" s="176" t="s">
        <v>765</v>
      </c>
      <c r="O718" s="162"/>
    </row>
    <row r="719" customFormat="false" ht="22.5" hidden="false" customHeight="false" outlineLevel="0" collapsed="false">
      <c r="A719" s="163" t="n">
        <v>112</v>
      </c>
      <c r="B719" s="164" t="s">
        <v>766</v>
      </c>
      <c r="C719" s="165" t="s">
        <v>767</v>
      </c>
      <c r="D719" s="166" t="s">
        <v>198</v>
      </c>
      <c r="E719" s="167" t="n">
        <v>106.53</v>
      </c>
      <c r="F719" s="167" t="n">
        <v>0</v>
      </c>
      <c r="G719" s="168" t="n">
        <f aca="false">E719*F719</f>
        <v>0</v>
      </c>
      <c r="O719" s="162" t="n">
        <v>2</v>
      </c>
      <c r="AA719" s="134" t="n">
        <v>1</v>
      </c>
      <c r="AB719" s="134" t="n">
        <v>0</v>
      </c>
      <c r="AC719" s="134" t="n">
        <v>0</v>
      </c>
      <c r="AZ719" s="134" t="n">
        <v>1</v>
      </c>
      <c r="BA719" s="134" t="n">
        <f aca="false">IF(AZ719=1,G719,0)</f>
        <v>0</v>
      </c>
      <c r="BB719" s="134" t="n">
        <f aca="false">IF(AZ719=2,G719,0)</f>
        <v>0</v>
      </c>
      <c r="BC719" s="134" t="n">
        <f aca="false">IF(AZ719=3,G719,0)</f>
        <v>0</v>
      </c>
      <c r="BD719" s="134" t="n">
        <f aca="false">IF(AZ719=4,G719,0)</f>
        <v>0</v>
      </c>
      <c r="BE719" s="134" t="n">
        <f aca="false">IF(AZ719=5,G719,0)</f>
        <v>0</v>
      </c>
      <c r="CA719" s="169" t="n">
        <v>1</v>
      </c>
      <c r="CB719" s="169" t="n">
        <v>0</v>
      </c>
      <c r="CZ719" s="134" t="n">
        <v>0.083</v>
      </c>
    </row>
    <row r="720" customFormat="false" ht="12.75" hidden="false" customHeight="true" outlineLevel="0" collapsed="false">
      <c r="A720" s="170"/>
      <c r="B720" s="171"/>
      <c r="C720" s="172" t="s">
        <v>768</v>
      </c>
      <c r="D720" s="172"/>
      <c r="E720" s="173" t="n">
        <v>0</v>
      </c>
      <c r="F720" s="174"/>
      <c r="G720" s="175"/>
      <c r="M720" s="176" t="s">
        <v>768</v>
      </c>
      <c r="O720" s="162"/>
    </row>
    <row r="721" customFormat="false" ht="12.75" hidden="false" customHeight="true" outlineLevel="0" collapsed="false">
      <c r="A721" s="170"/>
      <c r="B721" s="171"/>
      <c r="C721" s="172" t="s">
        <v>769</v>
      </c>
      <c r="D721" s="172"/>
      <c r="E721" s="173" t="n">
        <v>85.53</v>
      </c>
      <c r="F721" s="174"/>
      <c r="G721" s="175"/>
      <c r="M721" s="176" t="s">
        <v>769</v>
      </c>
      <c r="O721" s="162"/>
    </row>
    <row r="722" customFormat="false" ht="12.75" hidden="false" customHeight="true" outlineLevel="0" collapsed="false">
      <c r="A722" s="170"/>
      <c r="B722" s="171"/>
      <c r="C722" s="172" t="s">
        <v>770</v>
      </c>
      <c r="D722" s="172"/>
      <c r="E722" s="173" t="n">
        <v>21</v>
      </c>
      <c r="F722" s="174"/>
      <c r="G722" s="175"/>
      <c r="M722" s="176" t="s">
        <v>770</v>
      </c>
      <c r="O722" s="162"/>
    </row>
    <row r="723" customFormat="false" ht="12.75" hidden="false" customHeight="true" outlineLevel="0" collapsed="false">
      <c r="A723" s="170"/>
      <c r="B723" s="171"/>
      <c r="C723" s="177" t="s">
        <v>80</v>
      </c>
      <c r="D723" s="177"/>
      <c r="E723" s="178" t="n">
        <v>0</v>
      </c>
      <c r="F723" s="174"/>
      <c r="G723" s="175"/>
      <c r="M723" s="176" t="s">
        <v>80</v>
      </c>
      <c r="O723" s="162"/>
    </row>
    <row r="724" customFormat="false" ht="12.75" hidden="false" customHeight="true" outlineLevel="0" collapsed="false">
      <c r="A724" s="170"/>
      <c r="B724" s="171"/>
      <c r="C724" s="177" t="s">
        <v>771</v>
      </c>
      <c r="D724" s="177"/>
      <c r="E724" s="178" t="n">
        <v>7.01</v>
      </c>
      <c r="F724" s="174"/>
      <c r="G724" s="175"/>
      <c r="M724" s="176" t="s">
        <v>771</v>
      </c>
      <c r="O724" s="162"/>
    </row>
    <row r="725" customFormat="false" ht="12.75" hidden="false" customHeight="true" outlineLevel="0" collapsed="false">
      <c r="A725" s="170"/>
      <c r="B725" s="171"/>
      <c r="C725" s="177" t="s">
        <v>772</v>
      </c>
      <c r="D725" s="177"/>
      <c r="E725" s="178" t="n">
        <v>1.96</v>
      </c>
      <c r="F725" s="174"/>
      <c r="G725" s="175"/>
      <c r="M725" s="176" t="s">
        <v>772</v>
      </c>
      <c r="O725" s="162"/>
    </row>
    <row r="726" customFormat="false" ht="12.75" hidden="false" customHeight="true" outlineLevel="0" collapsed="false">
      <c r="A726" s="170"/>
      <c r="B726" s="171"/>
      <c r="C726" s="177" t="s">
        <v>773</v>
      </c>
      <c r="D726" s="177"/>
      <c r="E726" s="178" t="n">
        <v>1.4</v>
      </c>
      <c r="F726" s="174"/>
      <c r="G726" s="175"/>
      <c r="M726" s="176" t="s">
        <v>773</v>
      </c>
      <c r="O726" s="162"/>
    </row>
    <row r="727" customFormat="false" ht="12.75" hidden="false" customHeight="true" outlineLevel="0" collapsed="false">
      <c r="A727" s="170"/>
      <c r="B727" s="171"/>
      <c r="C727" s="177" t="s">
        <v>774</v>
      </c>
      <c r="D727" s="177"/>
      <c r="E727" s="178" t="n">
        <v>1.91</v>
      </c>
      <c r="F727" s="174"/>
      <c r="G727" s="175"/>
      <c r="M727" s="176" t="s">
        <v>774</v>
      </c>
      <c r="O727" s="162"/>
    </row>
    <row r="728" customFormat="false" ht="12.75" hidden="false" customHeight="true" outlineLevel="0" collapsed="false">
      <c r="A728" s="170"/>
      <c r="B728" s="171"/>
      <c r="C728" s="177" t="s">
        <v>775</v>
      </c>
      <c r="D728" s="177"/>
      <c r="E728" s="178" t="n">
        <v>1.47</v>
      </c>
      <c r="F728" s="174"/>
      <c r="G728" s="175"/>
      <c r="M728" s="176" t="s">
        <v>775</v>
      </c>
      <c r="O728" s="162"/>
    </row>
    <row r="729" customFormat="false" ht="12.75" hidden="false" customHeight="true" outlineLevel="0" collapsed="false">
      <c r="A729" s="170"/>
      <c r="B729" s="171"/>
      <c r="C729" s="177" t="s">
        <v>776</v>
      </c>
      <c r="D729" s="177"/>
      <c r="E729" s="178" t="n">
        <v>1.4</v>
      </c>
      <c r="F729" s="174"/>
      <c r="G729" s="175"/>
      <c r="M729" s="176" t="s">
        <v>776</v>
      </c>
      <c r="O729" s="162"/>
    </row>
    <row r="730" customFormat="false" ht="12.75" hidden="false" customHeight="true" outlineLevel="0" collapsed="false">
      <c r="A730" s="170"/>
      <c r="B730" s="171"/>
      <c r="C730" s="177" t="s">
        <v>777</v>
      </c>
      <c r="D730" s="177"/>
      <c r="E730" s="178" t="n">
        <v>4.73</v>
      </c>
      <c r="F730" s="174"/>
      <c r="G730" s="175"/>
      <c r="M730" s="176" t="s">
        <v>777</v>
      </c>
      <c r="O730" s="162"/>
    </row>
    <row r="731" customFormat="false" ht="12.75" hidden="false" customHeight="true" outlineLevel="0" collapsed="false">
      <c r="A731" s="170"/>
      <c r="B731" s="171"/>
      <c r="C731" s="177" t="s">
        <v>778</v>
      </c>
      <c r="D731" s="177"/>
      <c r="E731" s="178" t="n">
        <v>1.1</v>
      </c>
      <c r="F731" s="174"/>
      <c r="G731" s="175"/>
      <c r="M731" s="176" t="s">
        <v>778</v>
      </c>
      <c r="O731" s="162"/>
    </row>
    <row r="732" customFormat="false" ht="12.75" hidden="false" customHeight="true" outlineLevel="0" collapsed="false">
      <c r="A732" s="170"/>
      <c r="B732" s="171"/>
      <c r="C732" s="177" t="s">
        <v>104</v>
      </c>
      <c r="D732" s="177"/>
      <c r="E732" s="178" t="n">
        <v>20.98</v>
      </c>
      <c r="F732" s="174"/>
      <c r="G732" s="175"/>
      <c r="M732" s="176" t="s">
        <v>104</v>
      </c>
      <c r="O732" s="162"/>
    </row>
    <row r="733" customFormat="false" ht="22.5" hidden="false" customHeight="false" outlineLevel="0" collapsed="false">
      <c r="A733" s="163" t="n">
        <v>113</v>
      </c>
      <c r="B733" s="164" t="s">
        <v>779</v>
      </c>
      <c r="C733" s="165" t="s">
        <v>780</v>
      </c>
      <c r="D733" s="166" t="s">
        <v>198</v>
      </c>
      <c r="E733" s="167" t="n">
        <v>8.67</v>
      </c>
      <c r="F733" s="167" t="n">
        <v>0</v>
      </c>
      <c r="G733" s="168" t="n">
        <f aca="false">E733*F733</f>
        <v>0</v>
      </c>
      <c r="O733" s="162" t="n">
        <v>2</v>
      </c>
      <c r="AA733" s="134" t="n">
        <v>1</v>
      </c>
      <c r="AB733" s="134" t="n">
        <v>1</v>
      </c>
      <c r="AC733" s="134" t="n">
        <v>1</v>
      </c>
      <c r="AZ733" s="134" t="n">
        <v>1</v>
      </c>
      <c r="BA733" s="134" t="n">
        <f aca="false">IF(AZ733=1,G733,0)</f>
        <v>0</v>
      </c>
      <c r="BB733" s="134" t="n">
        <f aca="false">IF(AZ733=2,G733,0)</f>
        <v>0</v>
      </c>
      <c r="BC733" s="134" t="n">
        <f aca="false">IF(AZ733=3,G733,0)</f>
        <v>0</v>
      </c>
      <c r="BD733" s="134" t="n">
        <f aca="false">IF(AZ733=4,G733,0)</f>
        <v>0</v>
      </c>
      <c r="BE733" s="134" t="n">
        <f aca="false">IF(AZ733=5,G733,0)</f>
        <v>0</v>
      </c>
      <c r="CA733" s="169" t="n">
        <v>1</v>
      </c>
      <c r="CB733" s="169" t="n">
        <v>1</v>
      </c>
      <c r="CZ733" s="134" t="n">
        <v>0.083</v>
      </c>
    </row>
    <row r="734" customFormat="false" ht="12.75" hidden="false" customHeight="true" outlineLevel="0" collapsed="false">
      <c r="A734" s="170"/>
      <c r="B734" s="171"/>
      <c r="C734" s="172" t="s">
        <v>781</v>
      </c>
      <c r="D734" s="172"/>
      <c r="E734" s="173" t="n">
        <v>0</v>
      </c>
      <c r="F734" s="174"/>
      <c r="G734" s="175"/>
      <c r="M734" s="176" t="s">
        <v>781</v>
      </c>
      <c r="O734" s="162"/>
    </row>
    <row r="735" customFormat="false" ht="12.75" hidden="false" customHeight="true" outlineLevel="0" collapsed="false">
      <c r="A735" s="170"/>
      <c r="B735" s="171"/>
      <c r="C735" s="172" t="s">
        <v>782</v>
      </c>
      <c r="D735" s="172"/>
      <c r="E735" s="173" t="n">
        <v>8.67</v>
      </c>
      <c r="F735" s="174"/>
      <c r="G735" s="175"/>
      <c r="M735" s="176" t="s">
        <v>782</v>
      </c>
      <c r="O735" s="162"/>
    </row>
    <row r="736" customFormat="false" ht="12.75" hidden="false" customHeight="false" outlineLevel="0" collapsed="false">
      <c r="A736" s="163" t="n">
        <v>114</v>
      </c>
      <c r="B736" s="164" t="s">
        <v>783</v>
      </c>
      <c r="C736" s="165" t="s">
        <v>784</v>
      </c>
      <c r="D736" s="166" t="s">
        <v>198</v>
      </c>
      <c r="E736" s="167" t="n">
        <v>96.79</v>
      </c>
      <c r="F736" s="167" t="n">
        <v>0</v>
      </c>
      <c r="G736" s="168" t="n">
        <f aca="false">E736*F736</f>
        <v>0</v>
      </c>
      <c r="O736" s="162" t="n">
        <v>2</v>
      </c>
      <c r="AA736" s="134" t="n">
        <v>1</v>
      </c>
      <c r="AB736" s="134" t="n">
        <v>1</v>
      </c>
      <c r="AC736" s="134" t="n">
        <v>1</v>
      </c>
      <c r="AZ736" s="134" t="n">
        <v>1</v>
      </c>
      <c r="BA736" s="134" t="n">
        <f aca="false">IF(AZ736=1,G736,0)</f>
        <v>0</v>
      </c>
      <c r="BB736" s="134" t="n">
        <f aca="false">IF(AZ736=2,G736,0)</f>
        <v>0</v>
      </c>
      <c r="BC736" s="134" t="n">
        <f aca="false">IF(AZ736=3,G736,0)</f>
        <v>0</v>
      </c>
      <c r="BD736" s="134" t="n">
        <f aca="false">IF(AZ736=4,G736,0)</f>
        <v>0</v>
      </c>
      <c r="BE736" s="134" t="n">
        <f aca="false">IF(AZ736=5,G736,0)</f>
        <v>0</v>
      </c>
      <c r="CA736" s="169" t="n">
        <v>1</v>
      </c>
      <c r="CB736" s="169" t="n">
        <v>1</v>
      </c>
      <c r="CZ736" s="134" t="n">
        <v>0.00357</v>
      </c>
    </row>
    <row r="737" customFormat="false" ht="12.75" hidden="false" customHeight="true" outlineLevel="0" collapsed="false">
      <c r="A737" s="170"/>
      <c r="B737" s="171"/>
      <c r="C737" s="172" t="s">
        <v>785</v>
      </c>
      <c r="D737" s="172"/>
      <c r="E737" s="173" t="n">
        <v>0</v>
      </c>
      <c r="F737" s="174"/>
      <c r="G737" s="175"/>
      <c r="M737" s="176" t="s">
        <v>785</v>
      </c>
      <c r="O737" s="162"/>
    </row>
    <row r="738" customFormat="false" ht="12.75" hidden="false" customHeight="true" outlineLevel="0" collapsed="false">
      <c r="A738" s="170"/>
      <c r="B738" s="171"/>
      <c r="C738" s="172" t="s">
        <v>606</v>
      </c>
      <c r="D738" s="172"/>
      <c r="E738" s="173" t="n">
        <v>24.05</v>
      </c>
      <c r="F738" s="174"/>
      <c r="G738" s="175"/>
      <c r="M738" s="176" t="s">
        <v>606</v>
      </c>
      <c r="O738" s="162"/>
    </row>
    <row r="739" customFormat="false" ht="12.75" hidden="false" customHeight="true" outlineLevel="0" collapsed="false">
      <c r="A739" s="170"/>
      <c r="B739" s="171"/>
      <c r="C739" s="172" t="s">
        <v>607</v>
      </c>
      <c r="D739" s="172"/>
      <c r="E739" s="173" t="n">
        <v>7.26</v>
      </c>
      <c r="F739" s="174"/>
      <c r="G739" s="175"/>
      <c r="M739" s="176" t="s">
        <v>607</v>
      </c>
      <c r="O739" s="162"/>
    </row>
    <row r="740" customFormat="false" ht="12.75" hidden="false" customHeight="true" outlineLevel="0" collapsed="false">
      <c r="A740" s="170"/>
      <c r="B740" s="171"/>
      <c r="C740" s="172" t="s">
        <v>747</v>
      </c>
      <c r="D740" s="172"/>
      <c r="E740" s="173" t="n">
        <v>2.4</v>
      </c>
      <c r="F740" s="174"/>
      <c r="G740" s="175"/>
      <c r="M740" s="176" t="s">
        <v>747</v>
      </c>
      <c r="O740" s="162"/>
    </row>
    <row r="741" customFormat="false" ht="12.75" hidden="false" customHeight="true" outlineLevel="0" collapsed="false">
      <c r="A741" s="170"/>
      <c r="B741" s="171"/>
      <c r="C741" s="172" t="s">
        <v>748</v>
      </c>
      <c r="D741" s="172"/>
      <c r="E741" s="173" t="n">
        <v>1.38</v>
      </c>
      <c r="F741" s="174"/>
      <c r="G741" s="175"/>
      <c r="M741" s="176" t="s">
        <v>748</v>
      </c>
      <c r="O741" s="162"/>
    </row>
    <row r="742" customFormat="false" ht="12.75" hidden="false" customHeight="true" outlineLevel="0" collapsed="false">
      <c r="A742" s="170"/>
      <c r="B742" s="171"/>
      <c r="C742" s="172" t="s">
        <v>749</v>
      </c>
      <c r="D742" s="172"/>
      <c r="E742" s="173" t="n">
        <v>1.92</v>
      </c>
      <c r="F742" s="174"/>
      <c r="G742" s="175"/>
      <c r="M742" s="176" t="s">
        <v>749</v>
      </c>
      <c r="O742" s="162"/>
    </row>
    <row r="743" customFormat="false" ht="12.75" hidden="false" customHeight="true" outlineLevel="0" collapsed="false">
      <c r="A743" s="170"/>
      <c r="B743" s="171"/>
      <c r="C743" s="172" t="s">
        <v>750</v>
      </c>
      <c r="D743" s="172"/>
      <c r="E743" s="173" t="n">
        <v>1.48</v>
      </c>
      <c r="F743" s="174"/>
      <c r="G743" s="175"/>
      <c r="M743" s="176" t="s">
        <v>750</v>
      </c>
      <c r="O743" s="162"/>
    </row>
    <row r="744" customFormat="false" ht="12.75" hidden="false" customHeight="true" outlineLevel="0" collapsed="false">
      <c r="A744" s="170"/>
      <c r="B744" s="171"/>
      <c r="C744" s="172" t="s">
        <v>608</v>
      </c>
      <c r="D744" s="172"/>
      <c r="E744" s="173" t="n">
        <v>6.32</v>
      </c>
      <c r="F744" s="174"/>
      <c r="G744" s="175"/>
      <c r="M744" s="176" t="s">
        <v>608</v>
      </c>
      <c r="O744" s="162"/>
    </row>
    <row r="745" customFormat="false" ht="12.75" hidden="false" customHeight="true" outlineLevel="0" collapsed="false">
      <c r="A745" s="170"/>
      <c r="B745" s="171"/>
      <c r="C745" s="172" t="s">
        <v>609</v>
      </c>
      <c r="D745" s="172"/>
      <c r="E745" s="173" t="n">
        <v>4.85</v>
      </c>
      <c r="F745" s="174"/>
      <c r="G745" s="175"/>
      <c r="M745" s="176" t="s">
        <v>609</v>
      </c>
      <c r="O745" s="162"/>
    </row>
    <row r="746" customFormat="false" ht="12.75" hidden="false" customHeight="true" outlineLevel="0" collapsed="false">
      <c r="A746" s="170"/>
      <c r="B746" s="171"/>
      <c r="C746" s="172" t="s">
        <v>610</v>
      </c>
      <c r="D746" s="172"/>
      <c r="E746" s="173" t="n">
        <v>41.64</v>
      </c>
      <c r="F746" s="174"/>
      <c r="G746" s="175"/>
      <c r="M746" s="176" t="s">
        <v>610</v>
      </c>
      <c r="O746" s="162"/>
    </row>
    <row r="747" customFormat="false" ht="12.75" hidden="false" customHeight="true" outlineLevel="0" collapsed="false">
      <c r="A747" s="170"/>
      <c r="B747" s="171"/>
      <c r="C747" s="172" t="s">
        <v>611</v>
      </c>
      <c r="D747" s="172"/>
      <c r="E747" s="173" t="n">
        <v>5.49</v>
      </c>
      <c r="F747" s="174"/>
      <c r="G747" s="175"/>
      <c r="M747" s="176" t="s">
        <v>611</v>
      </c>
      <c r="O747" s="162"/>
    </row>
    <row r="748" customFormat="false" ht="12.75" hidden="false" customHeight="false" outlineLevel="0" collapsed="false">
      <c r="A748" s="163" t="n">
        <v>115</v>
      </c>
      <c r="B748" s="164" t="s">
        <v>786</v>
      </c>
      <c r="C748" s="165" t="s">
        <v>787</v>
      </c>
      <c r="D748" s="166" t="s">
        <v>198</v>
      </c>
      <c r="E748" s="167" t="n">
        <v>8.67</v>
      </c>
      <c r="F748" s="167" t="n">
        <v>0</v>
      </c>
      <c r="G748" s="168" t="n">
        <f aca="false">E748*F748</f>
        <v>0</v>
      </c>
      <c r="O748" s="162" t="n">
        <v>2</v>
      </c>
      <c r="AA748" s="134" t="n">
        <v>1</v>
      </c>
      <c r="AB748" s="134" t="n">
        <v>1</v>
      </c>
      <c r="AC748" s="134" t="n">
        <v>1</v>
      </c>
      <c r="AZ748" s="134" t="n">
        <v>1</v>
      </c>
      <c r="BA748" s="134" t="n">
        <f aca="false">IF(AZ748=1,G748,0)</f>
        <v>0</v>
      </c>
      <c r="BB748" s="134" t="n">
        <f aca="false">IF(AZ748=2,G748,0)</f>
        <v>0</v>
      </c>
      <c r="BC748" s="134" t="n">
        <f aca="false">IF(AZ748=3,G748,0)</f>
        <v>0</v>
      </c>
      <c r="BD748" s="134" t="n">
        <f aca="false">IF(AZ748=4,G748,0)</f>
        <v>0</v>
      </c>
      <c r="BE748" s="134" t="n">
        <f aca="false">IF(AZ748=5,G748,0)</f>
        <v>0</v>
      </c>
      <c r="CA748" s="169" t="n">
        <v>1</v>
      </c>
      <c r="CB748" s="169" t="n">
        <v>1</v>
      </c>
      <c r="CZ748" s="134" t="n">
        <v>0.00714</v>
      </c>
    </row>
    <row r="749" customFormat="false" ht="12.75" hidden="false" customHeight="true" outlineLevel="0" collapsed="false">
      <c r="A749" s="170"/>
      <c r="B749" s="171"/>
      <c r="C749" s="172" t="s">
        <v>781</v>
      </c>
      <c r="D749" s="172"/>
      <c r="E749" s="173" t="n">
        <v>0</v>
      </c>
      <c r="F749" s="174"/>
      <c r="G749" s="175"/>
      <c r="M749" s="176" t="s">
        <v>781</v>
      </c>
      <c r="O749" s="162"/>
    </row>
    <row r="750" customFormat="false" ht="12.75" hidden="false" customHeight="true" outlineLevel="0" collapsed="false">
      <c r="A750" s="170"/>
      <c r="B750" s="171"/>
      <c r="C750" s="172" t="s">
        <v>782</v>
      </c>
      <c r="D750" s="172"/>
      <c r="E750" s="173" t="n">
        <v>8.67</v>
      </c>
      <c r="F750" s="174"/>
      <c r="G750" s="175"/>
      <c r="M750" s="176" t="s">
        <v>782</v>
      </c>
      <c r="O750" s="162"/>
    </row>
    <row r="751" customFormat="false" ht="12.75" hidden="false" customHeight="false" outlineLevel="0" collapsed="false">
      <c r="A751" s="163" t="n">
        <v>116</v>
      </c>
      <c r="B751" s="164" t="s">
        <v>788</v>
      </c>
      <c r="C751" s="165" t="s">
        <v>789</v>
      </c>
      <c r="D751" s="166" t="s">
        <v>198</v>
      </c>
      <c r="E751" s="167" t="n">
        <v>146.7375</v>
      </c>
      <c r="F751" s="167" t="n">
        <v>0</v>
      </c>
      <c r="G751" s="168" t="n">
        <f aca="false">E751*F751</f>
        <v>0</v>
      </c>
      <c r="O751" s="162" t="n">
        <v>2</v>
      </c>
      <c r="AA751" s="134" t="n">
        <v>1</v>
      </c>
      <c r="AB751" s="134" t="n">
        <v>1</v>
      </c>
      <c r="AC751" s="134" t="n">
        <v>1</v>
      </c>
      <c r="AZ751" s="134" t="n">
        <v>1</v>
      </c>
      <c r="BA751" s="134" t="n">
        <f aca="false">IF(AZ751=1,G751,0)</f>
        <v>0</v>
      </c>
      <c r="BB751" s="134" t="n">
        <f aca="false">IF(AZ751=2,G751,0)</f>
        <v>0</v>
      </c>
      <c r="BC751" s="134" t="n">
        <f aca="false">IF(AZ751=3,G751,0)</f>
        <v>0</v>
      </c>
      <c r="BD751" s="134" t="n">
        <f aca="false">IF(AZ751=4,G751,0)</f>
        <v>0</v>
      </c>
      <c r="BE751" s="134" t="n">
        <f aca="false">IF(AZ751=5,G751,0)</f>
        <v>0</v>
      </c>
      <c r="CA751" s="169" t="n">
        <v>1</v>
      </c>
      <c r="CB751" s="169" t="n">
        <v>1</v>
      </c>
      <c r="CZ751" s="134" t="n">
        <v>0.00714</v>
      </c>
    </row>
    <row r="752" customFormat="false" ht="12.75" hidden="false" customHeight="true" outlineLevel="0" collapsed="false">
      <c r="A752" s="170"/>
      <c r="B752" s="171"/>
      <c r="C752" s="172" t="s">
        <v>790</v>
      </c>
      <c r="D752" s="172"/>
      <c r="E752" s="173" t="n">
        <v>0</v>
      </c>
      <c r="F752" s="174"/>
      <c r="G752" s="175"/>
      <c r="M752" s="176" t="s">
        <v>790</v>
      </c>
      <c r="O752" s="162"/>
    </row>
    <row r="753" customFormat="false" ht="12.75" hidden="false" customHeight="true" outlineLevel="0" collapsed="false">
      <c r="A753" s="170"/>
      <c r="B753" s="171"/>
      <c r="C753" s="172" t="s">
        <v>791</v>
      </c>
      <c r="D753" s="172"/>
      <c r="E753" s="173" t="n">
        <v>31.03</v>
      </c>
      <c r="F753" s="174"/>
      <c r="G753" s="175"/>
      <c r="M753" s="176" t="s">
        <v>791</v>
      </c>
      <c r="O753" s="162"/>
    </row>
    <row r="754" customFormat="false" ht="12.75" hidden="false" customHeight="true" outlineLevel="0" collapsed="false">
      <c r="A754" s="170"/>
      <c r="B754" s="171"/>
      <c r="C754" s="172" t="s">
        <v>792</v>
      </c>
      <c r="D754" s="172"/>
      <c r="E754" s="173" t="n">
        <v>13.65</v>
      </c>
      <c r="F754" s="174"/>
      <c r="G754" s="175"/>
      <c r="M754" s="176" t="s">
        <v>792</v>
      </c>
      <c r="O754" s="162"/>
    </row>
    <row r="755" customFormat="false" ht="12.75" hidden="false" customHeight="true" outlineLevel="0" collapsed="false">
      <c r="A755" s="170"/>
      <c r="B755" s="171"/>
      <c r="C755" s="172" t="s">
        <v>793</v>
      </c>
      <c r="D755" s="172"/>
      <c r="E755" s="173" t="n">
        <v>32.56</v>
      </c>
      <c r="F755" s="174"/>
      <c r="G755" s="175"/>
      <c r="M755" s="176" t="s">
        <v>793</v>
      </c>
      <c r="O755" s="162"/>
    </row>
    <row r="756" customFormat="false" ht="12.75" hidden="false" customHeight="true" outlineLevel="0" collapsed="false">
      <c r="A756" s="170"/>
      <c r="B756" s="171"/>
      <c r="C756" s="172" t="s">
        <v>794</v>
      </c>
      <c r="D756" s="172"/>
      <c r="E756" s="173" t="n">
        <v>64.69</v>
      </c>
      <c r="F756" s="174"/>
      <c r="G756" s="175"/>
      <c r="M756" s="176" t="s">
        <v>794</v>
      </c>
      <c r="O756" s="162"/>
    </row>
    <row r="757" customFormat="false" ht="12.75" hidden="false" customHeight="true" outlineLevel="0" collapsed="false">
      <c r="A757" s="170"/>
      <c r="B757" s="171"/>
      <c r="C757" s="172" t="s">
        <v>795</v>
      </c>
      <c r="D757" s="172"/>
      <c r="E757" s="173" t="n">
        <v>0</v>
      </c>
      <c r="F757" s="174"/>
      <c r="G757" s="175"/>
      <c r="M757" s="176" t="s">
        <v>795</v>
      </c>
      <c r="O757" s="162"/>
    </row>
    <row r="758" customFormat="false" ht="12.75" hidden="false" customHeight="true" outlineLevel="0" collapsed="false">
      <c r="A758" s="170"/>
      <c r="B758" s="171"/>
      <c r="C758" s="172" t="s">
        <v>796</v>
      </c>
      <c r="D758" s="172"/>
      <c r="E758" s="173" t="n">
        <v>4.8075</v>
      </c>
      <c r="F758" s="174"/>
      <c r="G758" s="175"/>
      <c r="M758" s="176" t="s">
        <v>796</v>
      </c>
      <c r="O758" s="162"/>
    </row>
    <row r="759" customFormat="false" ht="12.75" hidden="false" customHeight="false" outlineLevel="0" collapsed="false">
      <c r="A759" s="179"/>
      <c r="B759" s="180" t="s">
        <v>251</v>
      </c>
      <c r="C759" s="181" t="str">
        <f aca="false">CONCATENATE(B689," ",C689)</f>
        <v>63 Podlahové konstrukce</v>
      </c>
      <c r="D759" s="182"/>
      <c r="E759" s="183"/>
      <c r="F759" s="184"/>
      <c r="G759" s="185" t="n">
        <f aca="false">SUM(G689:G758)</f>
        <v>0</v>
      </c>
      <c r="O759" s="162" t="n">
        <v>4</v>
      </c>
      <c r="BA759" s="186" t="n">
        <f aca="false">SUM(BA689:BA758)</f>
        <v>0</v>
      </c>
      <c r="BB759" s="186" t="n">
        <f aca="false">SUM(BB689:BB758)</f>
        <v>0</v>
      </c>
      <c r="BC759" s="186" t="n">
        <f aca="false">SUM(BC689:BC758)</f>
        <v>0</v>
      </c>
      <c r="BD759" s="186" t="n">
        <f aca="false">SUM(BD689:BD758)</f>
        <v>0</v>
      </c>
      <c r="BE759" s="186" t="n">
        <f aca="false">SUM(BE689:BE758)</f>
        <v>0</v>
      </c>
    </row>
    <row r="760" customFormat="false" ht="12.75" hidden="false" customHeight="false" outlineLevel="0" collapsed="false">
      <c r="A760" s="155" t="s">
        <v>73</v>
      </c>
      <c r="B760" s="156" t="s">
        <v>797</v>
      </c>
      <c r="C760" s="157" t="s">
        <v>798</v>
      </c>
      <c r="D760" s="158"/>
      <c r="E760" s="159"/>
      <c r="F760" s="159"/>
      <c r="G760" s="160"/>
      <c r="H760" s="161"/>
      <c r="I760" s="161"/>
      <c r="O760" s="162" t="n">
        <v>1</v>
      </c>
    </row>
    <row r="761" customFormat="false" ht="12.75" hidden="false" customHeight="false" outlineLevel="0" collapsed="false">
      <c r="A761" s="163" t="n">
        <v>117</v>
      </c>
      <c r="B761" s="164" t="s">
        <v>799</v>
      </c>
      <c r="C761" s="165" t="s">
        <v>800</v>
      </c>
      <c r="D761" s="166" t="s">
        <v>198</v>
      </c>
      <c r="E761" s="167" t="n">
        <v>15</v>
      </c>
      <c r="F761" s="167" t="n">
        <v>0</v>
      </c>
      <c r="G761" s="168" t="n">
        <f aca="false">E761*F761</f>
        <v>0</v>
      </c>
      <c r="O761" s="162" t="n">
        <v>2</v>
      </c>
      <c r="AA761" s="134" t="n">
        <v>1</v>
      </c>
      <c r="AB761" s="134" t="n">
        <v>1</v>
      </c>
      <c r="AC761" s="134" t="n">
        <v>1</v>
      </c>
      <c r="AZ761" s="134" t="n">
        <v>1</v>
      </c>
      <c r="BA761" s="134" t="n">
        <f aca="false">IF(AZ761=1,G761,0)</f>
        <v>0</v>
      </c>
      <c r="BB761" s="134" t="n">
        <f aca="false">IF(AZ761=2,G761,0)</f>
        <v>0</v>
      </c>
      <c r="BC761" s="134" t="n">
        <f aca="false">IF(AZ761=3,G761,0)</f>
        <v>0</v>
      </c>
      <c r="BD761" s="134" t="n">
        <f aca="false">IF(AZ761=4,G761,0)</f>
        <v>0</v>
      </c>
      <c r="BE761" s="134" t="n">
        <f aca="false">IF(AZ761=5,G761,0)</f>
        <v>0</v>
      </c>
      <c r="CA761" s="169" t="n">
        <v>1</v>
      </c>
      <c r="CB761" s="169" t="n">
        <v>1</v>
      </c>
      <c r="CZ761" s="134" t="n">
        <v>0.2916</v>
      </c>
    </row>
    <row r="762" customFormat="false" ht="22.5" hidden="false" customHeight="false" outlineLevel="0" collapsed="false">
      <c r="A762" s="163" t="n">
        <v>118</v>
      </c>
      <c r="B762" s="164" t="s">
        <v>801</v>
      </c>
      <c r="C762" s="165" t="s">
        <v>802</v>
      </c>
      <c r="D762" s="166" t="s">
        <v>198</v>
      </c>
      <c r="E762" s="167" t="n">
        <v>15</v>
      </c>
      <c r="F762" s="167" t="n">
        <v>0</v>
      </c>
      <c r="G762" s="168" t="n">
        <f aca="false">E762*F762</f>
        <v>0</v>
      </c>
      <c r="O762" s="162" t="n">
        <v>2</v>
      </c>
      <c r="AA762" s="134" t="n">
        <v>1</v>
      </c>
      <c r="AB762" s="134" t="n">
        <v>0</v>
      </c>
      <c r="AC762" s="134" t="n">
        <v>0</v>
      </c>
      <c r="AZ762" s="134" t="n">
        <v>1</v>
      </c>
      <c r="BA762" s="134" t="n">
        <f aca="false">IF(AZ762=1,G762,0)</f>
        <v>0</v>
      </c>
      <c r="BB762" s="134" t="n">
        <f aca="false">IF(AZ762=2,G762,0)</f>
        <v>0</v>
      </c>
      <c r="BC762" s="134" t="n">
        <f aca="false">IF(AZ762=3,G762,0)</f>
        <v>0</v>
      </c>
      <c r="BD762" s="134" t="n">
        <f aca="false">IF(AZ762=4,G762,0)</f>
        <v>0</v>
      </c>
      <c r="BE762" s="134" t="n">
        <f aca="false">IF(AZ762=5,G762,0)</f>
        <v>0</v>
      </c>
      <c r="CA762" s="169" t="n">
        <v>1</v>
      </c>
      <c r="CB762" s="169" t="n">
        <v>0</v>
      </c>
      <c r="CZ762" s="134" t="n">
        <v>0.27827</v>
      </c>
    </row>
    <row r="763" customFormat="false" ht="12.75" hidden="false" customHeight="true" outlineLevel="0" collapsed="false">
      <c r="A763" s="170"/>
      <c r="B763" s="171"/>
      <c r="C763" s="172" t="s">
        <v>803</v>
      </c>
      <c r="D763" s="172"/>
      <c r="E763" s="173" t="n">
        <v>15</v>
      </c>
      <c r="F763" s="174"/>
      <c r="G763" s="175"/>
      <c r="M763" s="176" t="s">
        <v>803</v>
      </c>
      <c r="O763" s="162"/>
    </row>
    <row r="764" customFormat="false" ht="12.75" hidden="false" customHeight="false" outlineLevel="0" collapsed="false">
      <c r="A764" s="163" t="n">
        <v>119</v>
      </c>
      <c r="B764" s="164" t="s">
        <v>804</v>
      </c>
      <c r="C764" s="165" t="s">
        <v>805</v>
      </c>
      <c r="D764" s="166" t="s">
        <v>426</v>
      </c>
      <c r="E764" s="167" t="n">
        <v>30.5</v>
      </c>
      <c r="F764" s="167" t="n">
        <v>0</v>
      </c>
      <c r="G764" s="168" t="n">
        <f aca="false">E764*F764</f>
        <v>0</v>
      </c>
      <c r="O764" s="162" t="n">
        <v>2</v>
      </c>
      <c r="AA764" s="134" t="n">
        <v>1</v>
      </c>
      <c r="AB764" s="134" t="n">
        <v>1</v>
      </c>
      <c r="AC764" s="134" t="n">
        <v>1</v>
      </c>
      <c r="AZ764" s="134" t="n">
        <v>1</v>
      </c>
      <c r="BA764" s="134" t="n">
        <f aca="false">IF(AZ764=1,G764,0)</f>
        <v>0</v>
      </c>
      <c r="BB764" s="134" t="n">
        <f aca="false">IF(AZ764=2,G764,0)</f>
        <v>0</v>
      </c>
      <c r="BC764" s="134" t="n">
        <f aca="false">IF(AZ764=3,G764,0)</f>
        <v>0</v>
      </c>
      <c r="BD764" s="134" t="n">
        <f aca="false">IF(AZ764=4,G764,0)</f>
        <v>0</v>
      </c>
      <c r="BE764" s="134" t="n">
        <f aca="false">IF(AZ764=5,G764,0)</f>
        <v>0</v>
      </c>
      <c r="CA764" s="169" t="n">
        <v>1</v>
      </c>
      <c r="CB764" s="169" t="n">
        <v>1</v>
      </c>
      <c r="CZ764" s="134" t="n">
        <v>0.12068</v>
      </c>
    </row>
    <row r="765" customFormat="false" ht="12.75" hidden="false" customHeight="true" outlineLevel="0" collapsed="false">
      <c r="A765" s="170"/>
      <c r="B765" s="171"/>
      <c r="C765" s="172" t="s">
        <v>806</v>
      </c>
      <c r="D765" s="172"/>
      <c r="E765" s="173" t="n">
        <v>30.5</v>
      </c>
      <c r="F765" s="174"/>
      <c r="G765" s="175"/>
      <c r="M765" s="176" t="s">
        <v>806</v>
      </c>
      <c r="O765" s="162"/>
    </row>
    <row r="766" customFormat="false" ht="12.75" hidden="false" customHeight="false" outlineLevel="0" collapsed="false">
      <c r="A766" s="163" t="n">
        <v>120</v>
      </c>
      <c r="B766" s="164" t="s">
        <v>807</v>
      </c>
      <c r="C766" s="165" t="s">
        <v>808</v>
      </c>
      <c r="D766" s="166" t="s">
        <v>198</v>
      </c>
      <c r="E766" s="167" t="n">
        <v>15</v>
      </c>
      <c r="F766" s="167" t="n">
        <v>0</v>
      </c>
      <c r="G766" s="168" t="n">
        <f aca="false">E766*F766</f>
        <v>0</v>
      </c>
      <c r="O766" s="162" t="n">
        <v>2</v>
      </c>
      <c r="AA766" s="134" t="n">
        <v>1</v>
      </c>
      <c r="AB766" s="134" t="n">
        <v>1</v>
      </c>
      <c r="AC766" s="134" t="n">
        <v>1</v>
      </c>
      <c r="AZ766" s="134" t="n">
        <v>1</v>
      </c>
      <c r="BA766" s="134" t="n">
        <f aca="false">IF(AZ766=1,G766,0)</f>
        <v>0</v>
      </c>
      <c r="BB766" s="134" t="n">
        <f aca="false">IF(AZ766=2,G766,0)</f>
        <v>0</v>
      </c>
      <c r="BC766" s="134" t="n">
        <f aca="false">IF(AZ766=3,G766,0)</f>
        <v>0</v>
      </c>
      <c r="BD766" s="134" t="n">
        <f aca="false">IF(AZ766=4,G766,0)</f>
        <v>0</v>
      </c>
      <c r="BE766" s="134" t="n">
        <f aca="false">IF(AZ766=5,G766,0)</f>
        <v>0</v>
      </c>
      <c r="CA766" s="169" t="n">
        <v>1</v>
      </c>
      <c r="CB766" s="169" t="n">
        <v>1</v>
      </c>
      <c r="CZ766" s="134" t="n">
        <v>0</v>
      </c>
    </row>
    <row r="767" customFormat="false" ht="12.75" hidden="false" customHeight="false" outlineLevel="0" collapsed="false">
      <c r="A767" s="179"/>
      <c r="B767" s="180" t="s">
        <v>251</v>
      </c>
      <c r="C767" s="181" t="str">
        <f aca="false">CONCATENATE(B760," ",C760)</f>
        <v>63a Okapový chodník</v>
      </c>
      <c r="D767" s="182"/>
      <c r="E767" s="183"/>
      <c r="F767" s="184"/>
      <c r="G767" s="185" t="n">
        <f aca="false">SUM(G760:G766)</f>
        <v>0</v>
      </c>
      <c r="O767" s="162" t="n">
        <v>4</v>
      </c>
      <c r="BA767" s="186" t="n">
        <f aca="false">SUM(BA760:BA766)</f>
        <v>0</v>
      </c>
      <c r="BB767" s="186" t="n">
        <f aca="false">SUM(BB760:BB766)</f>
        <v>0</v>
      </c>
      <c r="BC767" s="186" t="n">
        <f aca="false">SUM(BC760:BC766)</f>
        <v>0</v>
      </c>
      <c r="BD767" s="186" t="n">
        <f aca="false">SUM(BD760:BD766)</f>
        <v>0</v>
      </c>
      <c r="BE767" s="186" t="n">
        <f aca="false">SUM(BE760:BE766)</f>
        <v>0</v>
      </c>
    </row>
    <row r="768" customFormat="false" ht="12.75" hidden="false" customHeight="false" outlineLevel="0" collapsed="false">
      <c r="A768" s="155" t="s">
        <v>73</v>
      </c>
      <c r="B768" s="156" t="s">
        <v>809</v>
      </c>
      <c r="C768" s="157" t="s">
        <v>810</v>
      </c>
      <c r="D768" s="158"/>
      <c r="E768" s="159"/>
      <c r="F768" s="159"/>
      <c r="G768" s="160"/>
      <c r="H768" s="161"/>
      <c r="I768" s="161"/>
      <c r="O768" s="162" t="n">
        <v>1</v>
      </c>
    </row>
    <row r="769" customFormat="false" ht="12.75" hidden="false" customHeight="false" outlineLevel="0" collapsed="false">
      <c r="A769" s="163" t="n">
        <v>121</v>
      </c>
      <c r="B769" s="164" t="s">
        <v>811</v>
      </c>
      <c r="C769" s="165" t="s">
        <v>812</v>
      </c>
      <c r="D769" s="166" t="s">
        <v>354</v>
      </c>
      <c r="E769" s="167" t="n">
        <v>16</v>
      </c>
      <c r="F769" s="167" t="n">
        <v>0</v>
      </c>
      <c r="G769" s="168" t="n">
        <f aca="false">E769*F769</f>
        <v>0</v>
      </c>
      <c r="O769" s="162" t="n">
        <v>2</v>
      </c>
      <c r="AA769" s="134" t="n">
        <v>1</v>
      </c>
      <c r="AB769" s="134" t="n">
        <v>1</v>
      </c>
      <c r="AC769" s="134" t="n">
        <v>1</v>
      </c>
      <c r="AZ769" s="134" t="n">
        <v>1</v>
      </c>
      <c r="BA769" s="134" t="n">
        <f aca="false">IF(AZ769=1,G769,0)</f>
        <v>0</v>
      </c>
      <c r="BB769" s="134" t="n">
        <f aca="false">IF(AZ769=2,G769,0)</f>
        <v>0</v>
      </c>
      <c r="BC769" s="134" t="n">
        <f aca="false">IF(AZ769=3,G769,0)</f>
        <v>0</v>
      </c>
      <c r="BD769" s="134" t="n">
        <f aca="false">IF(AZ769=4,G769,0)</f>
        <v>0</v>
      </c>
      <c r="BE769" s="134" t="n">
        <f aca="false">IF(AZ769=5,G769,0)</f>
        <v>0</v>
      </c>
      <c r="CA769" s="169" t="n">
        <v>1</v>
      </c>
      <c r="CB769" s="169" t="n">
        <v>1</v>
      </c>
      <c r="CZ769" s="134" t="n">
        <v>0.01897</v>
      </c>
    </row>
    <row r="770" customFormat="false" ht="12.75" hidden="false" customHeight="true" outlineLevel="0" collapsed="false">
      <c r="A770" s="170"/>
      <c r="B770" s="171"/>
      <c r="C770" s="172" t="s">
        <v>813</v>
      </c>
      <c r="D770" s="172"/>
      <c r="E770" s="173" t="n">
        <v>4</v>
      </c>
      <c r="F770" s="174"/>
      <c r="G770" s="175"/>
      <c r="M770" s="176" t="s">
        <v>813</v>
      </c>
      <c r="O770" s="162"/>
    </row>
    <row r="771" customFormat="false" ht="12.75" hidden="false" customHeight="true" outlineLevel="0" collapsed="false">
      <c r="A771" s="170"/>
      <c r="B771" s="171"/>
      <c r="C771" s="172" t="s">
        <v>814</v>
      </c>
      <c r="D771" s="172"/>
      <c r="E771" s="173" t="n">
        <v>2</v>
      </c>
      <c r="F771" s="174"/>
      <c r="G771" s="175"/>
      <c r="M771" s="176" t="s">
        <v>814</v>
      </c>
      <c r="O771" s="162"/>
    </row>
    <row r="772" customFormat="false" ht="12.75" hidden="false" customHeight="true" outlineLevel="0" collapsed="false">
      <c r="A772" s="170"/>
      <c r="B772" s="171"/>
      <c r="C772" s="172" t="s">
        <v>815</v>
      </c>
      <c r="D772" s="172"/>
      <c r="E772" s="173" t="n">
        <v>1</v>
      </c>
      <c r="F772" s="174"/>
      <c r="G772" s="175"/>
      <c r="M772" s="176" t="s">
        <v>815</v>
      </c>
      <c r="O772" s="162"/>
    </row>
    <row r="773" customFormat="false" ht="12.75" hidden="false" customHeight="true" outlineLevel="0" collapsed="false">
      <c r="A773" s="170"/>
      <c r="B773" s="171"/>
      <c r="C773" s="172" t="s">
        <v>816</v>
      </c>
      <c r="D773" s="172"/>
      <c r="E773" s="173" t="n">
        <v>1</v>
      </c>
      <c r="F773" s="174"/>
      <c r="G773" s="175"/>
      <c r="M773" s="176" t="s">
        <v>816</v>
      </c>
      <c r="O773" s="162"/>
    </row>
    <row r="774" customFormat="false" ht="12.75" hidden="false" customHeight="true" outlineLevel="0" collapsed="false">
      <c r="A774" s="170"/>
      <c r="B774" s="171"/>
      <c r="C774" s="172" t="s">
        <v>817</v>
      </c>
      <c r="D774" s="172"/>
      <c r="E774" s="173" t="n">
        <v>6</v>
      </c>
      <c r="F774" s="174"/>
      <c r="G774" s="175"/>
      <c r="M774" s="176" t="s">
        <v>817</v>
      </c>
      <c r="O774" s="162"/>
    </row>
    <row r="775" customFormat="false" ht="12.75" hidden="false" customHeight="true" outlineLevel="0" collapsed="false">
      <c r="A775" s="170"/>
      <c r="B775" s="171"/>
      <c r="C775" s="172" t="s">
        <v>818</v>
      </c>
      <c r="D775" s="172"/>
      <c r="E775" s="173" t="n">
        <v>1</v>
      </c>
      <c r="F775" s="174"/>
      <c r="G775" s="175"/>
      <c r="M775" s="176" t="s">
        <v>818</v>
      </c>
      <c r="O775" s="162"/>
    </row>
    <row r="776" customFormat="false" ht="12.75" hidden="false" customHeight="true" outlineLevel="0" collapsed="false">
      <c r="A776" s="170"/>
      <c r="B776" s="171"/>
      <c r="C776" s="172" t="s">
        <v>819</v>
      </c>
      <c r="D776" s="172"/>
      <c r="E776" s="173" t="n">
        <v>1</v>
      </c>
      <c r="F776" s="174"/>
      <c r="G776" s="175"/>
      <c r="M776" s="176" t="s">
        <v>819</v>
      </c>
      <c r="O776" s="162"/>
    </row>
    <row r="777" customFormat="false" ht="12.75" hidden="false" customHeight="false" outlineLevel="0" collapsed="false">
      <c r="A777" s="163" t="n">
        <v>122</v>
      </c>
      <c r="B777" s="164" t="s">
        <v>820</v>
      </c>
      <c r="C777" s="165" t="s">
        <v>821</v>
      </c>
      <c r="D777" s="166" t="s">
        <v>354</v>
      </c>
      <c r="E777" s="167" t="n">
        <v>1</v>
      </c>
      <c r="F777" s="167" t="n">
        <v>0</v>
      </c>
      <c r="G777" s="168" t="n">
        <f aca="false">E777*F777</f>
        <v>0</v>
      </c>
      <c r="O777" s="162" t="n">
        <v>2</v>
      </c>
      <c r="AA777" s="134" t="n">
        <v>1</v>
      </c>
      <c r="AB777" s="134" t="n">
        <v>1</v>
      </c>
      <c r="AC777" s="134" t="n">
        <v>1</v>
      </c>
      <c r="AZ777" s="134" t="n">
        <v>1</v>
      </c>
      <c r="BA777" s="134" t="n">
        <f aca="false">IF(AZ777=1,G777,0)</f>
        <v>0</v>
      </c>
      <c r="BB777" s="134" t="n">
        <f aca="false">IF(AZ777=2,G777,0)</f>
        <v>0</v>
      </c>
      <c r="BC777" s="134" t="n">
        <f aca="false">IF(AZ777=3,G777,0)</f>
        <v>0</v>
      </c>
      <c r="BD777" s="134" t="n">
        <f aca="false">IF(AZ777=4,G777,0)</f>
        <v>0</v>
      </c>
      <c r="BE777" s="134" t="n">
        <f aca="false">IF(AZ777=5,G777,0)</f>
        <v>0</v>
      </c>
      <c r="CA777" s="169" t="n">
        <v>1</v>
      </c>
      <c r="CB777" s="169" t="n">
        <v>1</v>
      </c>
      <c r="CZ777" s="134" t="n">
        <v>0.03772</v>
      </c>
    </row>
    <row r="778" customFormat="false" ht="12.75" hidden="false" customHeight="true" outlineLevel="0" collapsed="false">
      <c r="A778" s="170"/>
      <c r="B778" s="171"/>
      <c r="C778" s="172" t="s">
        <v>822</v>
      </c>
      <c r="D778" s="172"/>
      <c r="E778" s="173" t="n">
        <v>1</v>
      </c>
      <c r="F778" s="174"/>
      <c r="G778" s="175"/>
      <c r="M778" s="176" t="s">
        <v>822</v>
      </c>
      <c r="O778" s="162"/>
    </row>
    <row r="779" customFormat="false" ht="12.75" hidden="false" customHeight="false" outlineLevel="0" collapsed="false">
      <c r="A779" s="163" t="n">
        <v>123</v>
      </c>
      <c r="B779" s="164" t="s">
        <v>823</v>
      </c>
      <c r="C779" s="165" t="s">
        <v>824</v>
      </c>
      <c r="D779" s="166" t="s">
        <v>354</v>
      </c>
      <c r="E779" s="167" t="n">
        <v>3</v>
      </c>
      <c r="F779" s="167" t="n">
        <v>0</v>
      </c>
      <c r="G779" s="168" t="n">
        <f aca="false">E779*F779</f>
        <v>0</v>
      </c>
      <c r="O779" s="162" t="n">
        <v>2</v>
      </c>
      <c r="AA779" s="134" t="n">
        <v>1</v>
      </c>
      <c r="AB779" s="134" t="n">
        <v>1</v>
      </c>
      <c r="AC779" s="134" t="n">
        <v>1</v>
      </c>
      <c r="AZ779" s="134" t="n">
        <v>1</v>
      </c>
      <c r="BA779" s="134" t="n">
        <f aca="false">IF(AZ779=1,G779,0)</f>
        <v>0</v>
      </c>
      <c r="BB779" s="134" t="n">
        <f aca="false">IF(AZ779=2,G779,0)</f>
        <v>0</v>
      </c>
      <c r="BC779" s="134" t="n">
        <f aca="false">IF(AZ779=3,G779,0)</f>
        <v>0</v>
      </c>
      <c r="BD779" s="134" t="n">
        <f aca="false">IF(AZ779=4,G779,0)</f>
        <v>0</v>
      </c>
      <c r="BE779" s="134" t="n">
        <f aca="false">IF(AZ779=5,G779,0)</f>
        <v>0</v>
      </c>
      <c r="CA779" s="169" t="n">
        <v>1</v>
      </c>
      <c r="CB779" s="169" t="n">
        <v>1</v>
      </c>
      <c r="CZ779" s="134" t="n">
        <v>0.00982</v>
      </c>
    </row>
    <row r="780" customFormat="false" ht="12.75" hidden="false" customHeight="true" outlineLevel="0" collapsed="false">
      <c r="A780" s="170"/>
      <c r="B780" s="171"/>
      <c r="C780" s="172" t="s">
        <v>825</v>
      </c>
      <c r="D780" s="172"/>
      <c r="E780" s="173" t="n">
        <v>1</v>
      </c>
      <c r="F780" s="174"/>
      <c r="G780" s="175"/>
      <c r="M780" s="176" t="s">
        <v>825</v>
      </c>
      <c r="O780" s="162"/>
    </row>
    <row r="781" customFormat="false" ht="12.75" hidden="false" customHeight="true" outlineLevel="0" collapsed="false">
      <c r="A781" s="170"/>
      <c r="B781" s="171"/>
      <c r="C781" s="172" t="s">
        <v>826</v>
      </c>
      <c r="D781" s="172"/>
      <c r="E781" s="173" t="n">
        <v>1</v>
      </c>
      <c r="F781" s="174"/>
      <c r="G781" s="175"/>
      <c r="M781" s="176" t="s">
        <v>826</v>
      </c>
      <c r="O781" s="162"/>
    </row>
    <row r="782" customFormat="false" ht="12.75" hidden="false" customHeight="true" outlineLevel="0" collapsed="false">
      <c r="A782" s="170"/>
      <c r="B782" s="171"/>
      <c r="C782" s="172" t="s">
        <v>827</v>
      </c>
      <c r="D782" s="172"/>
      <c r="E782" s="173" t="n">
        <v>1</v>
      </c>
      <c r="F782" s="174"/>
      <c r="G782" s="175"/>
      <c r="M782" s="176" t="s">
        <v>827</v>
      </c>
      <c r="O782" s="162"/>
    </row>
    <row r="783" customFormat="false" ht="22.5" hidden="false" customHeight="false" outlineLevel="0" collapsed="false">
      <c r="A783" s="163" t="n">
        <v>124</v>
      </c>
      <c r="B783" s="164" t="s">
        <v>828</v>
      </c>
      <c r="C783" s="165" t="s">
        <v>829</v>
      </c>
      <c r="D783" s="166" t="s">
        <v>426</v>
      </c>
      <c r="E783" s="167" t="n">
        <v>25.25</v>
      </c>
      <c r="F783" s="167" t="n">
        <v>0</v>
      </c>
      <c r="G783" s="168" t="n">
        <f aca="false">E783*F783</f>
        <v>0</v>
      </c>
      <c r="O783" s="162" t="n">
        <v>2</v>
      </c>
      <c r="AA783" s="134" t="n">
        <v>1</v>
      </c>
      <c r="AB783" s="134" t="n">
        <v>1</v>
      </c>
      <c r="AC783" s="134" t="n">
        <v>1</v>
      </c>
      <c r="AZ783" s="134" t="n">
        <v>1</v>
      </c>
      <c r="BA783" s="134" t="n">
        <f aca="false">IF(AZ783=1,G783,0)</f>
        <v>0</v>
      </c>
      <c r="BB783" s="134" t="n">
        <f aca="false">IF(AZ783=2,G783,0)</f>
        <v>0</v>
      </c>
      <c r="BC783" s="134" t="n">
        <f aca="false">IF(AZ783=3,G783,0)</f>
        <v>0</v>
      </c>
      <c r="BD783" s="134" t="n">
        <f aca="false">IF(AZ783=4,G783,0)</f>
        <v>0</v>
      </c>
      <c r="BE783" s="134" t="n">
        <f aca="false">IF(AZ783=5,G783,0)</f>
        <v>0</v>
      </c>
      <c r="CA783" s="169" t="n">
        <v>1</v>
      </c>
      <c r="CB783" s="169" t="n">
        <v>1</v>
      </c>
      <c r="CZ783" s="134" t="n">
        <v>0.01493</v>
      </c>
    </row>
    <row r="784" customFormat="false" ht="12.75" hidden="false" customHeight="true" outlineLevel="0" collapsed="false">
      <c r="A784" s="170"/>
      <c r="B784" s="171"/>
      <c r="C784" s="172" t="s">
        <v>830</v>
      </c>
      <c r="D784" s="172"/>
      <c r="E784" s="173" t="n">
        <v>5</v>
      </c>
      <c r="F784" s="174"/>
      <c r="G784" s="175"/>
      <c r="M784" s="176" t="s">
        <v>830</v>
      </c>
      <c r="O784" s="162"/>
    </row>
    <row r="785" customFormat="false" ht="12.75" hidden="false" customHeight="true" outlineLevel="0" collapsed="false">
      <c r="A785" s="170"/>
      <c r="B785" s="171"/>
      <c r="C785" s="172" t="s">
        <v>831</v>
      </c>
      <c r="D785" s="172"/>
      <c r="E785" s="173" t="n">
        <v>3.5</v>
      </c>
      <c r="F785" s="174"/>
      <c r="G785" s="175"/>
      <c r="M785" s="176" t="s">
        <v>831</v>
      </c>
      <c r="O785" s="162"/>
    </row>
    <row r="786" customFormat="false" ht="12.75" hidden="false" customHeight="true" outlineLevel="0" collapsed="false">
      <c r="A786" s="170"/>
      <c r="B786" s="171"/>
      <c r="C786" s="172" t="s">
        <v>832</v>
      </c>
      <c r="D786" s="172"/>
      <c r="E786" s="173" t="n">
        <v>4.9</v>
      </c>
      <c r="F786" s="174"/>
      <c r="G786" s="175"/>
      <c r="M786" s="176" t="s">
        <v>832</v>
      </c>
      <c r="O786" s="162"/>
    </row>
    <row r="787" customFormat="false" ht="12.75" hidden="false" customHeight="true" outlineLevel="0" collapsed="false">
      <c r="A787" s="170"/>
      <c r="B787" s="171"/>
      <c r="C787" s="172" t="s">
        <v>833</v>
      </c>
      <c r="D787" s="172"/>
      <c r="E787" s="173" t="n">
        <v>7.9</v>
      </c>
      <c r="F787" s="174"/>
      <c r="G787" s="175"/>
      <c r="M787" s="176" t="s">
        <v>833</v>
      </c>
      <c r="O787" s="162"/>
    </row>
    <row r="788" customFormat="false" ht="12.75" hidden="false" customHeight="true" outlineLevel="0" collapsed="false">
      <c r="A788" s="170"/>
      <c r="B788" s="171"/>
      <c r="C788" s="172" t="s">
        <v>834</v>
      </c>
      <c r="D788" s="172"/>
      <c r="E788" s="173" t="n">
        <v>3.95</v>
      </c>
      <c r="F788" s="174"/>
      <c r="G788" s="175"/>
      <c r="M788" s="176" t="s">
        <v>834</v>
      </c>
      <c r="O788" s="162"/>
    </row>
    <row r="789" customFormat="false" ht="22.5" hidden="false" customHeight="false" outlineLevel="0" collapsed="false">
      <c r="A789" s="163" t="n">
        <v>125</v>
      </c>
      <c r="B789" s="164" t="s">
        <v>835</v>
      </c>
      <c r="C789" s="165" t="s">
        <v>836</v>
      </c>
      <c r="D789" s="166" t="s">
        <v>354</v>
      </c>
      <c r="E789" s="167" t="n">
        <v>10</v>
      </c>
      <c r="F789" s="167" t="n">
        <v>0</v>
      </c>
      <c r="G789" s="168" t="n">
        <f aca="false">E789*F789</f>
        <v>0</v>
      </c>
      <c r="O789" s="162" t="n">
        <v>2</v>
      </c>
      <c r="AA789" s="134" t="n">
        <v>12</v>
      </c>
      <c r="AB789" s="134" t="n">
        <v>0</v>
      </c>
      <c r="AC789" s="134" t="n">
        <v>145</v>
      </c>
      <c r="AZ789" s="134" t="n">
        <v>1</v>
      </c>
      <c r="BA789" s="134" t="n">
        <f aca="false">IF(AZ789=1,G789,0)</f>
        <v>0</v>
      </c>
      <c r="BB789" s="134" t="n">
        <f aca="false">IF(AZ789=2,G789,0)</f>
        <v>0</v>
      </c>
      <c r="BC789" s="134" t="n">
        <f aca="false">IF(AZ789=3,G789,0)</f>
        <v>0</v>
      </c>
      <c r="BD789" s="134" t="n">
        <f aca="false">IF(AZ789=4,G789,0)</f>
        <v>0</v>
      </c>
      <c r="BE789" s="134" t="n">
        <f aca="false">IF(AZ789=5,G789,0)</f>
        <v>0</v>
      </c>
      <c r="CA789" s="169" t="n">
        <v>12</v>
      </c>
      <c r="CB789" s="169" t="n">
        <v>0</v>
      </c>
      <c r="CZ789" s="134" t="n">
        <v>0</v>
      </c>
    </row>
    <row r="790" customFormat="false" ht="12.75" hidden="false" customHeight="true" outlineLevel="0" collapsed="false">
      <c r="A790" s="170"/>
      <c r="B790" s="171"/>
      <c r="C790" s="172" t="s">
        <v>837</v>
      </c>
      <c r="D790" s="172"/>
      <c r="E790" s="173" t="n">
        <v>4</v>
      </c>
      <c r="F790" s="174"/>
      <c r="G790" s="175"/>
      <c r="M790" s="176" t="s">
        <v>837</v>
      </c>
      <c r="O790" s="162"/>
    </row>
    <row r="791" customFormat="false" ht="12.75" hidden="false" customHeight="true" outlineLevel="0" collapsed="false">
      <c r="A791" s="170"/>
      <c r="B791" s="171"/>
      <c r="C791" s="172" t="s">
        <v>838</v>
      </c>
      <c r="D791" s="172"/>
      <c r="E791" s="173" t="n">
        <v>6</v>
      </c>
      <c r="F791" s="174"/>
      <c r="G791" s="175"/>
      <c r="M791" s="176" t="s">
        <v>838</v>
      </c>
      <c r="O791" s="162"/>
    </row>
    <row r="792" customFormat="false" ht="22.5" hidden="false" customHeight="false" outlineLevel="0" collapsed="false">
      <c r="A792" s="163" t="n">
        <v>126</v>
      </c>
      <c r="B792" s="164" t="s">
        <v>839</v>
      </c>
      <c r="C792" s="165" t="s">
        <v>840</v>
      </c>
      <c r="D792" s="166" t="s">
        <v>354</v>
      </c>
      <c r="E792" s="167" t="n">
        <v>2</v>
      </c>
      <c r="F792" s="167" t="n">
        <v>0</v>
      </c>
      <c r="G792" s="168" t="n">
        <f aca="false">E792*F792</f>
        <v>0</v>
      </c>
      <c r="O792" s="162" t="n">
        <v>2</v>
      </c>
      <c r="AA792" s="134" t="n">
        <v>12</v>
      </c>
      <c r="AB792" s="134" t="n">
        <v>0</v>
      </c>
      <c r="AC792" s="134" t="n">
        <v>146</v>
      </c>
      <c r="AZ792" s="134" t="n">
        <v>1</v>
      </c>
      <c r="BA792" s="134" t="n">
        <f aca="false">IF(AZ792=1,G792,0)</f>
        <v>0</v>
      </c>
      <c r="BB792" s="134" t="n">
        <f aca="false">IF(AZ792=2,G792,0)</f>
        <v>0</v>
      </c>
      <c r="BC792" s="134" t="n">
        <f aca="false">IF(AZ792=3,G792,0)</f>
        <v>0</v>
      </c>
      <c r="BD792" s="134" t="n">
        <f aca="false">IF(AZ792=4,G792,0)</f>
        <v>0</v>
      </c>
      <c r="BE792" s="134" t="n">
        <f aca="false">IF(AZ792=5,G792,0)</f>
        <v>0</v>
      </c>
      <c r="CA792" s="169" t="n">
        <v>12</v>
      </c>
      <c r="CB792" s="169" t="n">
        <v>0</v>
      </c>
      <c r="CZ792" s="134" t="n">
        <v>0</v>
      </c>
    </row>
    <row r="793" customFormat="false" ht="12.75" hidden="false" customHeight="true" outlineLevel="0" collapsed="false">
      <c r="A793" s="170"/>
      <c r="B793" s="171"/>
      <c r="C793" s="172" t="s">
        <v>841</v>
      </c>
      <c r="D793" s="172"/>
      <c r="E793" s="173" t="n">
        <v>0</v>
      </c>
      <c r="F793" s="174"/>
      <c r="G793" s="175"/>
      <c r="M793" s="176" t="s">
        <v>841</v>
      </c>
      <c r="O793" s="162"/>
    </row>
    <row r="794" customFormat="false" ht="12.75" hidden="false" customHeight="true" outlineLevel="0" collapsed="false">
      <c r="A794" s="170"/>
      <c r="B794" s="171"/>
      <c r="C794" s="172" t="s">
        <v>842</v>
      </c>
      <c r="D794" s="172"/>
      <c r="E794" s="173" t="n">
        <v>2</v>
      </c>
      <c r="F794" s="174"/>
      <c r="G794" s="175"/>
      <c r="M794" s="176" t="s">
        <v>842</v>
      </c>
      <c r="O794" s="162"/>
    </row>
    <row r="795" customFormat="false" ht="22.5" hidden="false" customHeight="false" outlineLevel="0" collapsed="false">
      <c r="A795" s="163" t="n">
        <v>127</v>
      </c>
      <c r="B795" s="164" t="s">
        <v>843</v>
      </c>
      <c r="C795" s="165" t="s">
        <v>844</v>
      </c>
      <c r="D795" s="166" t="s">
        <v>354</v>
      </c>
      <c r="E795" s="167" t="n">
        <v>1</v>
      </c>
      <c r="F795" s="167" t="n">
        <v>0</v>
      </c>
      <c r="G795" s="168" t="n">
        <f aca="false">E795*F795</f>
        <v>0</v>
      </c>
      <c r="O795" s="162" t="n">
        <v>2</v>
      </c>
      <c r="AA795" s="134" t="n">
        <v>12</v>
      </c>
      <c r="AB795" s="134" t="n">
        <v>0</v>
      </c>
      <c r="AC795" s="134" t="n">
        <v>147</v>
      </c>
      <c r="AZ795" s="134" t="n">
        <v>1</v>
      </c>
      <c r="BA795" s="134" t="n">
        <f aca="false">IF(AZ795=1,G795,0)</f>
        <v>0</v>
      </c>
      <c r="BB795" s="134" t="n">
        <f aca="false">IF(AZ795=2,G795,0)</f>
        <v>0</v>
      </c>
      <c r="BC795" s="134" t="n">
        <f aca="false">IF(AZ795=3,G795,0)</f>
        <v>0</v>
      </c>
      <c r="BD795" s="134" t="n">
        <f aca="false">IF(AZ795=4,G795,0)</f>
        <v>0</v>
      </c>
      <c r="BE795" s="134" t="n">
        <f aca="false">IF(AZ795=5,G795,0)</f>
        <v>0</v>
      </c>
      <c r="CA795" s="169" t="n">
        <v>12</v>
      </c>
      <c r="CB795" s="169" t="n">
        <v>0</v>
      </c>
      <c r="CZ795" s="134" t="n">
        <v>0</v>
      </c>
    </row>
    <row r="796" customFormat="false" ht="12.75" hidden="false" customHeight="true" outlineLevel="0" collapsed="false">
      <c r="A796" s="170"/>
      <c r="B796" s="171"/>
      <c r="C796" s="172" t="s">
        <v>841</v>
      </c>
      <c r="D796" s="172"/>
      <c r="E796" s="173" t="n">
        <v>0</v>
      </c>
      <c r="F796" s="174"/>
      <c r="G796" s="175"/>
      <c r="M796" s="176" t="s">
        <v>841</v>
      </c>
      <c r="O796" s="162"/>
    </row>
    <row r="797" customFormat="false" ht="12.75" hidden="false" customHeight="true" outlineLevel="0" collapsed="false">
      <c r="A797" s="170"/>
      <c r="B797" s="171"/>
      <c r="C797" s="172" t="s">
        <v>845</v>
      </c>
      <c r="D797" s="172"/>
      <c r="E797" s="173" t="n">
        <v>1</v>
      </c>
      <c r="F797" s="174"/>
      <c r="G797" s="175"/>
      <c r="M797" s="176" t="s">
        <v>845</v>
      </c>
      <c r="O797" s="162"/>
    </row>
    <row r="798" customFormat="false" ht="22.5" hidden="false" customHeight="false" outlineLevel="0" collapsed="false">
      <c r="A798" s="163" t="n">
        <v>128</v>
      </c>
      <c r="B798" s="164" t="s">
        <v>846</v>
      </c>
      <c r="C798" s="165" t="s">
        <v>847</v>
      </c>
      <c r="D798" s="166" t="s">
        <v>354</v>
      </c>
      <c r="E798" s="167" t="n">
        <v>1</v>
      </c>
      <c r="F798" s="167" t="n">
        <v>0</v>
      </c>
      <c r="G798" s="168" t="n">
        <f aca="false">E798*F798</f>
        <v>0</v>
      </c>
      <c r="O798" s="162" t="n">
        <v>2</v>
      </c>
      <c r="AA798" s="134" t="n">
        <v>12</v>
      </c>
      <c r="AB798" s="134" t="n">
        <v>0</v>
      </c>
      <c r="AC798" s="134" t="n">
        <v>150</v>
      </c>
      <c r="AZ798" s="134" t="n">
        <v>1</v>
      </c>
      <c r="BA798" s="134" t="n">
        <f aca="false">IF(AZ798=1,G798,0)</f>
        <v>0</v>
      </c>
      <c r="BB798" s="134" t="n">
        <f aca="false">IF(AZ798=2,G798,0)</f>
        <v>0</v>
      </c>
      <c r="BC798" s="134" t="n">
        <f aca="false">IF(AZ798=3,G798,0)</f>
        <v>0</v>
      </c>
      <c r="BD798" s="134" t="n">
        <f aca="false">IF(AZ798=4,G798,0)</f>
        <v>0</v>
      </c>
      <c r="BE798" s="134" t="n">
        <f aca="false">IF(AZ798=5,G798,0)</f>
        <v>0</v>
      </c>
      <c r="CA798" s="169" t="n">
        <v>12</v>
      </c>
      <c r="CB798" s="169" t="n">
        <v>0</v>
      </c>
      <c r="CZ798" s="134" t="n">
        <v>0</v>
      </c>
    </row>
    <row r="799" customFormat="false" ht="12.75" hidden="false" customHeight="true" outlineLevel="0" collapsed="false">
      <c r="A799" s="170"/>
      <c r="B799" s="171"/>
      <c r="C799" s="172" t="s">
        <v>841</v>
      </c>
      <c r="D799" s="172"/>
      <c r="E799" s="173" t="n">
        <v>0</v>
      </c>
      <c r="F799" s="174"/>
      <c r="G799" s="175"/>
      <c r="M799" s="176" t="s">
        <v>841</v>
      </c>
      <c r="O799" s="162"/>
    </row>
    <row r="800" customFormat="false" ht="12.75" hidden="false" customHeight="true" outlineLevel="0" collapsed="false">
      <c r="A800" s="170"/>
      <c r="B800" s="171"/>
      <c r="C800" s="172" t="s">
        <v>845</v>
      </c>
      <c r="D800" s="172"/>
      <c r="E800" s="173" t="n">
        <v>1</v>
      </c>
      <c r="F800" s="174"/>
      <c r="G800" s="175"/>
      <c r="M800" s="176" t="s">
        <v>845</v>
      </c>
      <c r="O800" s="162"/>
    </row>
    <row r="801" customFormat="false" ht="22.5" hidden="false" customHeight="false" outlineLevel="0" collapsed="false">
      <c r="A801" s="163" t="n">
        <v>129</v>
      </c>
      <c r="B801" s="164" t="s">
        <v>848</v>
      </c>
      <c r="C801" s="165" t="s">
        <v>849</v>
      </c>
      <c r="D801" s="166" t="s">
        <v>354</v>
      </c>
      <c r="E801" s="167" t="n">
        <v>2</v>
      </c>
      <c r="F801" s="167" t="n">
        <v>0</v>
      </c>
      <c r="G801" s="168" t="n">
        <f aca="false">E801*F801</f>
        <v>0</v>
      </c>
      <c r="O801" s="162" t="n">
        <v>2</v>
      </c>
      <c r="AA801" s="134" t="n">
        <v>12</v>
      </c>
      <c r="AB801" s="134" t="n">
        <v>0</v>
      </c>
      <c r="AC801" s="134" t="n">
        <v>148</v>
      </c>
      <c r="AZ801" s="134" t="n">
        <v>1</v>
      </c>
      <c r="BA801" s="134" t="n">
        <f aca="false">IF(AZ801=1,G801,0)</f>
        <v>0</v>
      </c>
      <c r="BB801" s="134" t="n">
        <f aca="false">IF(AZ801=2,G801,0)</f>
        <v>0</v>
      </c>
      <c r="BC801" s="134" t="n">
        <f aca="false">IF(AZ801=3,G801,0)</f>
        <v>0</v>
      </c>
      <c r="BD801" s="134" t="n">
        <f aca="false">IF(AZ801=4,G801,0)</f>
        <v>0</v>
      </c>
      <c r="BE801" s="134" t="n">
        <f aca="false">IF(AZ801=5,G801,0)</f>
        <v>0</v>
      </c>
      <c r="CA801" s="169" t="n">
        <v>12</v>
      </c>
      <c r="CB801" s="169" t="n">
        <v>0</v>
      </c>
      <c r="CZ801" s="134" t="n">
        <v>0</v>
      </c>
    </row>
    <row r="802" customFormat="false" ht="12.75" hidden="false" customHeight="true" outlineLevel="0" collapsed="false">
      <c r="A802" s="170"/>
      <c r="B802" s="171"/>
      <c r="C802" s="172" t="s">
        <v>850</v>
      </c>
      <c r="D802" s="172"/>
      <c r="E802" s="173" t="n">
        <v>2</v>
      </c>
      <c r="F802" s="174"/>
      <c r="G802" s="175"/>
      <c r="M802" s="176" t="s">
        <v>850</v>
      </c>
      <c r="O802" s="162"/>
    </row>
    <row r="803" customFormat="false" ht="12.75" hidden="false" customHeight="true" outlineLevel="0" collapsed="false">
      <c r="A803" s="170"/>
      <c r="B803" s="171"/>
      <c r="C803" s="172" t="s">
        <v>851</v>
      </c>
      <c r="D803" s="172"/>
      <c r="E803" s="173" t="n">
        <v>0</v>
      </c>
      <c r="F803" s="174"/>
      <c r="G803" s="175"/>
      <c r="M803" s="176" t="s">
        <v>851</v>
      </c>
      <c r="O803" s="162"/>
    </row>
    <row r="804" customFormat="false" ht="22.5" hidden="false" customHeight="false" outlineLevel="0" collapsed="false">
      <c r="A804" s="163" t="n">
        <v>130</v>
      </c>
      <c r="B804" s="164" t="s">
        <v>852</v>
      </c>
      <c r="C804" s="165" t="s">
        <v>853</v>
      </c>
      <c r="D804" s="166" t="s">
        <v>354</v>
      </c>
      <c r="E804" s="167" t="n">
        <v>1</v>
      </c>
      <c r="F804" s="167" t="n">
        <v>0</v>
      </c>
      <c r="G804" s="168" t="n">
        <f aca="false">E804*F804</f>
        <v>0</v>
      </c>
      <c r="O804" s="162" t="n">
        <v>2</v>
      </c>
      <c r="AA804" s="134" t="n">
        <v>12</v>
      </c>
      <c r="AB804" s="134" t="n">
        <v>0</v>
      </c>
      <c r="AC804" s="134" t="n">
        <v>151</v>
      </c>
      <c r="AZ804" s="134" t="n">
        <v>1</v>
      </c>
      <c r="BA804" s="134" t="n">
        <f aca="false">IF(AZ804=1,G804,0)</f>
        <v>0</v>
      </c>
      <c r="BB804" s="134" t="n">
        <f aca="false">IF(AZ804=2,G804,0)</f>
        <v>0</v>
      </c>
      <c r="BC804" s="134" t="n">
        <f aca="false">IF(AZ804=3,G804,0)</f>
        <v>0</v>
      </c>
      <c r="BD804" s="134" t="n">
        <f aca="false">IF(AZ804=4,G804,0)</f>
        <v>0</v>
      </c>
      <c r="BE804" s="134" t="n">
        <f aca="false">IF(AZ804=5,G804,0)</f>
        <v>0</v>
      </c>
      <c r="CA804" s="169" t="n">
        <v>12</v>
      </c>
      <c r="CB804" s="169" t="n">
        <v>0</v>
      </c>
      <c r="CZ804" s="134" t="n">
        <v>0</v>
      </c>
    </row>
    <row r="805" customFormat="false" ht="12.75" hidden="false" customHeight="true" outlineLevel="0" collapsed="false">
      <c r="A805" s="170"/>
      <c r="B805" s="171"/>
      <c r="C805" s="172" t="s">
        <v>854</v>
      </c>
      <c r="D805" s="172"/>
      <c r="E805" s="173" t="n">
        <v>1</v>
      </c>
      <c r="F805" s="174"/>
      <c r="G805" s="175"/>
      <c r="M805" s="176" t="s">
        <v>854</v>
      </c>
      <c r="O805" s="162"/>
    </row>
    <row r="806" customFormat="false" ht="22.5" hidden="false" customHeight="false" outlineLevel="0" collapsed="false">
      <c r="A806" s="163" t="n">
        <v>131</v>
      </c>
      <c r="B806" s="164" t="s">
        <v>855</v>
      </c>
      <c r="C806" s="165" t="s">
        <v>856</v>
      </c>
      <c r="D806" s="166" t="s">
        <v>354</v>
      </c>
      <c r="E806" s="167" t="n">
        <v>1</v>
      </c>
      <c r="F806" s="167" t="n">
        <v>0</v>
      </c>
      <c r="G806" s="168" t="n">
        <f aca="false">E806*F806</f>
        <v>0</v>
      </c>
      <c r="O806" s="162" t="n">
        <v>2</v>
      </c>
      <c r="AA806" s="134" t="n">
        <v>12</v>
      </c>
      <c r="AB806" s="134" t="n">
        <v>0</v>
      </c>
      <c r="AC806" s="134" t="n">
        <v>379</v>
      </c>
      <c r="AZ806" s="134" t="n">
        <v>1</v>
      </c>
      <c r="BA806" s="134" t="n">
        <f aca="false">IF(AZ806=1,G806,0)</f>
        <v>0</v>
      </c>
      <c r="BB806" s="134" t="n">
        <f aca="false">IF(AZ806=2,G806,0)</f>
        <v>0</v>
      </c>
      <c r="BC806" s="134" t="n">
        <f aca="false">IF(AZ806=3,G806,0)</f>
        <v>0</v>
      </c>
      <c r="BD806" s="134" t="n">
        <f aca="false">IF(AZ806=4,G806,0)</f>
        <v>0</v>
      </c>
      <c r="BE806" s="134" t="n">
        <f aca="false">IF(AZ806=5,G806,0)</f>
        <v>0</v>
      </c>
      <c r="CA806" s="169" t="n">
        <v>12</v>
      </c>
      <c r="CB806" s="169" t="n">
        <v>0</v>
      </c>
      <c r="CZ806" s="134" t="n">
        <v>0</v>
      </c>
    </row>
    <row r="807" customFormat="false" ht="12.75" hidden="false" customHeight="true" outlineLevel="0" collapsed="false">
      <c r="A807" s="170"/>
      <c r="B807" s="171"/>
      <c r="C807" s="172" t="s">
        <v>857</v>
      </c>
      <c r="D807" s="172"/>
      <c r="E807" s="173" t="n">
        <v>0</v>
      </c>
      <c r="F807" s="174"/>
      <c r="G807" s="175"/>
      <c r="M807" s="176" t="s">
        <v>857</v>
      </c>
      <c r="O807" s="162"/>
    </row>
    <row r="808" customFormat="false" ht="12.75" hidden="false" customHeight="true" outlineLevel="0" collapsed="false">
      <c r="A808" s="170"/>
      <c r="B808" s="171"/>
      <c r="C808" s="172" t="s">
        <v>858</v>
      </c>
      <c r="D808" s="172"/>
      <c r="E808" s="173" t="n">
        <v>1</v>
      </c>
      <c r="F808" s="174"/>
      <c r="G808" s="175"/>
      <c r="M808" s="176" t="s">
        <v>858</v>
      </c>
      <c r="O808" s="162"/>
    </row>
    <row r="809" customFormat="false" ht="22.5" hidden="false" customHeight="false" outlineLevel="0" collapsed="false">
      <c r="A809" s="163" t="n">
        <v>132</v>
      </c>
      <c r="B809" s="164" t="s">
        <v>859</v>
      </c>
      <c r="C809" s="165" t="s">
        <v>860</v>
      </c>
      <c r="D809" s="166" t="s">
        <v>354</v>
      </c>
      <c r="E809" s="167" t="n">
        <v>2</v>
      </c>
      <c r="F809" s="167" t="n">
        <v>0</v>
      </c>
      <c r="G809" s="168" t="n">
        <f aca="false">E809*F809</f>
        <v>0</v>
      </c>
      <c r="O809" s="162" t="n">
        <v>2</v>
      </c>
      <c r="AA809" s="134" t="n">
        <v>12</v>
      </c>
      <c r="AB809" s="134" t="n">
        <v>0</v>
      </c>
      <c r="AC809" s="134" t="n">
        <v>384</v>
      </c>
      <c r="AZ809" s="134" t="n">
        <v>1</v>
      </c>
      <c r="BA809" s="134" t="n">
        <f aca="false">IF(AZ809=1,G809,0)</f>
        <v>0</v>
      </c>
      <c r="BB809" s="134" t="n">
        <f aca="false">IF(AZ809=2,G809,0)</f>
        <v>0</v>
      </c>
      <c r="BC809" s="134" t="n">
        <f aca="false">IF(AZ809=3,G809,0)</f>
        <v>0</v>
      </c>
      <c r="BD809" s="134" t="n">
        <f aca="false">IF(AZ809=4,G809,0)</f>
        <v>0</v>
      </c>
      <c r="BE809" s="134" t="n">
        <f aca="false">IF(AZ809=5,G809,0)</f>
        <v>0</v>
      </c>
      <c r="CA809" s="169" t="n">
        <v>12</v>
      </c>
      <c r="CB809" s="169" t="n">
        <v>0</v>
      </c>
      <c r="CZ809" s="134" t="n">
        <v>0</v>
      </c>
    </row>
    <row r="810" customFormat="false" ht="12.75" hidden="false" customHeight="true" outlineLevel="0" collapsed="false">
      <c r="A810" s="170"/>
      <c r="B810" s="171"/>
      <c r="C810" s="172" t="s">
        <v>861</v>
      </c>
      <c r="D810" s="172"/>
      <c r="E810" s="173" t="n">
        <v>0</v>
      </c>
      <c r="F810" s="174"/>
      <c r="G810" s="175"/>
      <c r="M810" s="176" t="s">
        <v>861</v>
      </c>
      <c r="O810" s="162"/>
    </row>
    <row r="811" customFormat="false" ht="12.75" hidden="false" customHeight="true" outlineLevel="0" collapsed="false">
      <c r="A811" s="170"/>
      <c r="B811" s="171"/>
      <c r="C811" s="172" t="s">
        <v>845</v>
      </c>
      <c r="D811" s="172"/>
      <c r="E811" s="173" t="n">
        <v>1</v>
      </c>
      <c r="F811" s="174"/>
      <c r="G811" s="175"/>
      <c r="M811" s="176" t="s">
        <v>845</v>
      </c>
      <c r="O811" s="162"/>
    </row>
    <row r="812" customFormat="false" ht="12.75" hidden="false" customHeight="true" outlineLevel="0" collapsed="false">
      <c r="A812" s="170"/>
      <c r="B812" s="171"/>
      <c r="C812" s="172" t="s">
        <v>862</v>
      </c>
      <c r="D812" s="172"/>
      <c r="E812" s="173" t="n">
        <v>0</v>
      </c>
      <c r="F812" s="174"/>
      <c r="G812" s="175"/>
      <c r="M812" s="176" t="s">
        <v>862</v>
      </c>
      <c r="O812" s="162"/>
    </row>
    <row r="813" customFormat="false" ht="12.75" hidden="false" customHeight="true" outlineLevel="0" collapsed="false">
      <c r="A813" s="170"/>
      <c r="B813" s="171"/>
      <c r="C813" s="172" t="s">
        <v>858</v>
      </c>
      <c r="D813" s="172"/>
      <c r="E813" s="173" t="n">
        <v>1</v>
      </c>
      <c r="F813" s="174"/>
      <c r="G813" s="175"/>
      <c r="M813" s="176" t="s">
        <v>858</v>
      </c>
      <c r="O813" s="162"/>
    </row>
    <row r="814" customFormat="false" ht="12.75" hidden="false" customHeight="false" outlineLevel="0" collapsed="false">
      <c r="A814" s="179"/>
      <c r="B814" s="180" t="s">
        <v>251</v>
      </c>
      <c r="C814" s="181" t="str">
        <f aca="false">CONCATENATE(B768," ",C768)</f>
        <v>64 Výplně otvorů</v>
      </c>
      <c r="D814" s="182"/>
      <c r="E814" s="183"/>
      <c r="F814" s="184"/>
      <c r="G814" s="185" t="n">
        <f aca="false">SUM(G768:G813)</f>
        <v>0</v>
      </c>
      <c r="O814" s="162" t="n">
        <v>4</v>
      </c>
      <c r="BA814" s="186" t="n">
        <f aca="false">SUM(BA768:BA813)</f>
        <v>0</v>
      </c>
      <c r="BB814" s="186" t="n">
        <f aca="false">SUM(BB768:BB813)</f>
        <v>0</v>
      </c>
      <c r="BC814" s="186" t="n">
        <f aca="false">SUM(BC768:BC813)</f>
        <v>0</v>
      </c>
      <c r="BD814" s="186" t="n">
        <f aca="false">SUM(BD768:BD813)</f>
        <v>0</v>
      </c>
      <c r="BE814" s="186" t="n">
        <f aca="false">SUM(BE768:BE813)</f>
        <v>0</v>
      </c>
    </row>
    <row r="815" customFormat="false" ht="12.75" hidden="false" customHeight="false" outlineLevel="0" collapsed="false">
      <c r="A815" s="155" t="s">
        <v>73</v>
      </c>
      <c r="B815" s="156" t="s">
        <v>863</v>
      </c>
      <c r="C815" s="157" t="s">
        <v>864</v>
      </c>
      <c r="D815" s="158"/>
      <c r="E815" s="159"/>
      <c r="F815" s="159"/>
      <c r="G815" s="160"/>
      <c r="H815" s="161"/>
      <c r="I815" s="161"/>
      <c r="O815" s="162" t="n">
        <v>1</v>
      </c>
    </row>
    <row r="816" customFormat="false" ht="12.75" hidden="false" customHeight="false" outlineLevel="0" collapsed="false">
      <c r="A816" s="163" t="n">
        <v>133</v>
      </c>
      <c r="B816" s="164" t="s">
        <v>865</v>
      </c>
      <c r="C816" s="165" t="s">
        <v>866</v>
      </c>
      <c r="D816" s="166" t="s">
        <v>78</v>
      </c>
      <c r="E816" s="167" t="n">
        <v>9.2</v>
      </c>
      <c r="F816" s="167" t="n">
        <v>0</v>
      </c>
      <c r="G816" s="168" t="n">
        <f aca="false">E816*F816</f>
        <v>0</v>
      </c>
      <c r="O816" s="162" t="n">
        <v>2</v>
      </c>
      <c r="AA816" s="134" t="n">
        <v>1</v>
      </c>
      <c r="AB816" s="134" t="n">
        <v>1</v>
      </c>
      <c r="AC816" s="134" t="n">
        <v>1</v>
      </c>
      <c r="AZ816" s="134" t="n">
        <v>1</v>
      </c>
      <c r="BA816" s="134" t="n">
        <f aca="false">IF(AZ816=1,G816,0)</f>
        <v>0</v>
      </c>
      <c r="BB816" s="134" t="n">
        <f aca="false">IF(AZ816=2,G816,0)</f>
        <v>0</v>
      </c>
      <c r="BC816" s="134" t="n">
        <f aca="false">IF(AZ816=3,G816,0)</f>
        <v>0</v>
      </c>
      <c r="BD816" s="134" t="n">
        <f aca="false">IF(AZ816=4,G816,0)</f>
        <v>0</v>
      </c>
      <c r="BE816" s="134" t="n">
        <f aca="false">IF(AZ816=5,G816,0)</f>
        <v>0</v>
      </c>
      <c r="CA816" s="169" t="n">
        <v>1</v>
      </c>
      <c r="CB816" s="169" t="n">
        <v>1</v>
      </c>
      <c r="CZ816" s="134" t="n">
        <v>0</v>
      </c>
    </row>
    <row r="817" customFormat="false" ht="12.75" hidden="false" customHeight="true" outlineLevel="0" collapsed="false">
      <c r="A817" s="170"/>
      <c r="B817" s="171"/>
      <c r="C817" s="172" t="s">
        <v>867</v>
      </c>
      <c r="D817" s="172"/>
      <c r="E817" s="173" t="n">
        <v>9.2</v>
      </c>
      <c r="F817" s="174"/>
      <c r="G817" s="175"/>
      <c r="M817" s="176" t="s">
        <v>867</v>
      </c>
      <c r="O817" s="162"/>
    </row>
    <row r="818" customFormat="false" ht="12.75" hidden="false" customHeight="false" outlineLevel="0" collapsed="false">
      <c r="A818" s="163" t="n">
        <v>134</v>
      </c>
      <c r="B818" s="164" t="s">
        <v>868</v>
      </c>
      <c r="C818" s="165" t="s">
        <v>869</v>
      </c>
      <c r="D818" s="166" t="s">
        <v>198</v>
      </c>
      <c r="E818" s="167" t="n">
        <v>73.6</v>
      </c>
      <c r="F818" s="167" t="n">
        <v>0</v>
      </c>
      <c r="G818" s="168" t="n">
        <f aca="false">E818*F818</f>
        <v>0</v>
      </c>
      <c r="O818" s="162" t="n">
        <v>2</v>
      </c>
      <c r="AA818" s="134" t="n">
        <v>1</v>
      </c>
      <c r="AB818" s="134" t="n">
        <v>1</v>
      </c>
      <c r="AC818" s="134" t="n">
        <v>1</v>
      </c>
      <c r="AZ818" s="134" t="n">
        <v>1</v>
      </c>
      <c r="BA818" s="134" t="n">
        <f aca="false">IF(AZ818=1,G818,0)</f>
        <v>0</v>
      </c>
      <c r="BB818" s="134" t="n">
        <f aca="false">IF(AZ818=2,G818,0)</f>
        <v>0</v>
      </c>
      <c r="BC818" s="134" t="n">
        <f aca="false">IF(AZ818=3,G818,0)</f>
        <v>0</v>
      </c>
      <c r="BD818" s="134" t="n">
        <f aca="false">IF(AZ818=4,G818,0)</f>
        <v>0</v>
      </c>
      <c r="BE818" s="134" t="n">
        <f aca="false">IF(AZ818=5,G818,0)</f>
        <v>0</v>
      </c>
      <c r="CA818" s="169" t="n">
        <v>1</v>
      </c>
      <c r="CB818" s="169" t="n">
        <v>1</v>
      </c>
      <c r="CZ818" s="134" t="n">
        <v>0.00018</v>
      </c>
    </row>
    <row r="819" customFormat="false" ht="12.75" hidden="false" customHeight="true" outlineLevel="0" collapsed="false">
      <c r="A819" s="170"/>
      <c r="B819" s="171"/>
      <c r="C819" s="172" t="s">
        <v>870</v>
      </c>
      <c r="D819" s="172"/>
      <c r="E819" s="173" t="n">
        <v>73.6</v>
      </c>
      <c r="F819" s="174"/>
      <c r="G819" s="175"/>
      <c r="M819" s="176" t="s">
        <v>870</v>
      </c>
      <c r="O819" s="162"/>
    </row>
    <row r="820" customFormat="false" ht="12.75" hidden="false" customHeight="false" outlineLevel="0" collapsed="false">
      <c r="A820" s="163" t="n">
        <v>135</v>
      </c>
      <c r="B820" s="164" t="s">
        <v>871</v>
      </c>
      <c r="C820" s="165" t="s">
        <v>872</v>
      </c>
      <c r="D820" s="166" t="s">
        <v>78</v>
      </c>
      <c r="E820" s="167" t="n">
        <v>2.183</v>
      </c>
      <c r="F820" s="167" t="n">
        <v>0</v>
      </c>
      <c r="G820" s="168" t="n">
        <f aca="false">E820*F820</f>
        <v>0</v>
      </c>
      <c r="O820" s="162" t="n">
        <v>2</v>
      </c>
      <c r="AA820" s="134" t="n">
        <v>1</v>
      </c>
      <c r="AB820" s="134" t="n">
        <v>1</v>
      </c>
      <c r="AC820" s="134" t="n">
        <v>1</v>
      </c>
      <c r="AZ820" s="134" t="n">
        <v>1</v>
      </c>
      <c r="BA820" s="134" t="n">
        <f aca="false">IF(AZ820=1,G820,0)</f>
        <v>0</v>
      </c>
      <c r="BB820" s="134" t="n">
        <f aca="false">IF(AZ820=2,G820,0)</f>
        <v>0</v>
      </c>
      <c r="BC820" s="134" t="n">
        <f aca="false">IF(AZ820=3,G820,0)</f>
        <v>0</v>
      </c>
      <c r="BD820" s="134" t="n">
        <f aca="false">IF(AZ820=4,G820,0)</f>
        <v>0</v>
      </c>
      <c r="BE820" s="134" t="n">
        <f aca="false">IF(AZ820=5,G820,0)</f>
        <v>0</v>
      </c>
      <c r="CA820" s="169" t="n">
        <v>1</v>
      </c>
      <c r="CB820" s="169" t="n">
        <v>1</v>
      </c>
      <c r="CZ820" s="134" t="n">
        <v>2.5</v>
      </c>
    </row>
    <row r="821" customFormat="false" ht="12.75" hidden="false" customHeight="true" outlineLevel="0" collapsed="false">
      <c r="A821" s="170"/>
      <c r="B821" s="171"/>
      <c r="C821" s="172" t="s">
        <v>873</v>
      </c>
      <c r="D821" s="172"/>
      <c r="E821" s="173" t="n">
        <v>1.84</v>
      </c>
      <c r="F821" s="174"/>
      <c r="G821" s="175"/>
      <c r="M821" s="176" t="s">
        <v>873</v>
      </c>
      <c r="O821" s="162"/>
    </row>
    <row r="822" customFormat="false" ht="12.75" hidden="false" customHeight="true" outlineLevel="0" collapsed="false">
      <c r="A822" s="170"/>
      <c r="B822" s="171"/>
      <c r="C822" s="172" t="s">
        <v>874</v>
      </c>
      <c r="D822" s="172"/>
      <c r="E822" s="173" t="n">
        <v>0.343</v>
      </c>
      <c r="F822" s="174"/>
      <c r="G822" s="175"/>
      <c r="M822" s="176" t="s">
        <v>874</v>
      </c>
      <c r="O822" s="162"/>
    </row>
    <row r="823" customFormat="false" ht="12.75" hidden="false" customHeight="false" outlineLevel="0" collapsed="false">
      <c r="A823" s="163" t="n">
        <v>136</v>
      </c>
      <c r="B823" s="164" t="s">
        <v>875</v>
      </c>
      <c r="C823" s="165" t="s">
        <v>876</v>
      </c>
      <c r="D823" s="166" t="s">
        <v>426</v>
      </c>
      <c r="E823" s="167" t="n">
        <v>36.8</v>
      </c>
      <c r="F823" s="167" t="n">
        <v>0</v>
      </c>
      <c r="G823" s="168" t="n">
        <f aca="false">E823*F823</f>
        <v>0</v>
      </c>
      <c r="O823" s="162" t="n">
        <v>2</v>
      </c>
      <c r="AA823" s="134" t="n">
        <v>1</v>
      </c>
      <c r="AB823" s="134" t="n">
        <v>1</v>
      </c>
      <c r="AC823" s="134" t="n">
        <v>1</v>
      </c>
      <c r="AZ823" s="134" t="n">
        <v>1</v>
      </c>
      <c r="BA823" s="134" t="n">
        <f aca="false">IF(AZ823=1,G823,0)</f>
        <v>0</v>
      </c>
      <c r="BB823" s="134" t="n">
        <f aca="false">IF(AZ823=2,G823,0)</f>
        <v>0</v>
      </c>
      <c r="BC823" s="134" t="n">
        <f aca="false">IF(AZ823=3,G823,0)</f>
        <v>0</v>
      </c>
      <c r="BD823" s="134" t="n">
        <f aca="false">IF(AZ823=4,G823,0)</f>
        <v>0</v>
      </c>
      <c r="BE823" s="134" t="n">
        <f aca="false">IF(AZ823=5,G823,0)</f>
        <v>0</v>
      </c>
      <c r="CA823" s="169" t="n">
        <v>1</v>
      </c>
      <c r="CB823" s="169" t="n">
        <v>1</v>
      </c>
      <c r="CZ823" s="134" t="n">
        <v>0</v>
      </c>
    </row>
    <row r="824" customFormat="false" ht="12.75" hidden="false" customHeight="false" outlineLevel="0" collapsed="false">
      <c r="A824" s="163" t="n">
        <v>137</v>
      </c>
      <c r="B824" s="164" t="s">
        <v>877</v>
      </c>
      <c r="C824" s="165" t="s">
        <v>878</v>
      </c>
      <c r="D824" s="166" t="s">
        <v>354</v>
      </c>
      <c r="E824" s="167" t="n">
        <v>37</v>
      </c>
      <c r="F824" s="167" t="n">
        <v>0</v>
      </c>
      <c r="G824" s="168" t="n">
        <f aca="false">E824*F824</f>
        <v>0</v>
      </c>
      <c r="O824" s="162" t="n">
        <v>2</v>
      </c>
      <c r="AA824" s="134" t="n">
        <v>1</v>
      </c>
      <c r="AB824" s="134" t="n">
        <v>0</v>
      </c>
      <c r="AC824" s="134" t="n">
        <v>0</v>
      </c>
      <c r="AZ824" s="134" t="n">
        <v>1</v>
      </c>
      <c r="BA824" s="134" t="n">
        <f aca="false">IF(AZ824=1,G824,0)</f>
        <v>0</v>
      </c>
      <c r="BB824" s="134" t="n">
        <f aca="false">IF(AZ824=2,G824,0)</f>
        <v>0</v>
      </c>
      <c r="BC824" s="134" t="n">
        <f aca="false">IF(AZ824=3,G824,0)</f>
        <v>0</v>
      </c>
      <c r="BD824" s="134" t="n">
        <f aca="false">IF(AZ824=4,G824,0)</f>
        <v>0</v>
      </c>
      <c r="BE824" s="134" t="n">
        <f aca="false">IF(AZ824=5,G824,0)</f>
        <v>0</v>
      </c>
      <c r="CA824" s="169" t="n">
        <v>1</v>
      </c>
      <c r="CB824" s="169" t="n">
        <v>0</v>
      </c>
      <c r="CZ824" s="134" t="n">
        <v>0</v>
      </c>
    </row>
    <row r="825" customFormat="false" ht="12.75" hidden="false" customHeight="true" outlineLevel="0" collapsed="false">
      <c r="A825" s="170"/>
      <c r="B825" s="171"/>
      <c r="C825" s="172" t="s">
        <v>879</v>
      </c>
      <c r="D825" s="172"/>
      <c r="E825" s="173" t="n">
        <v>4</v>
      </c>
      <c r="F825" s="174"/>
      <c r="G825" s="175"/>
      <c r="M825" s="176" t="s">
        <v>879</v>
      </c>
      <c r="O825" s="162"/>
    </row>
    <row r="826" customFormat="false" ht="12.75" hidden="false" customHeight="true" outlineLevel="0" collapsed="false">
      <c r="A826" s="170"/>
      <c r="B826" s="171"/>
      <c r="C826" s="172" t="s">
        <v>880</v>
      </c>
      <c r="D826" s="172"/>
      <c r="E826" s="173" t="n">
        <v>6</v>
      </c>
      <c r="F826" s="174"/>
      <c r="G826" s="175"/>
      <c r="M826" s="176" t="s">
        <v>880</v>
      </c>
      <c r="O826" s="162"/>
    </row>
    <row r="827" customFormat="false" ht="12.75" hidden="false" customHeight="true" outlineLevel="0" collapsed="false">
      <c r="A827" s="170"/>
      <c r="B827" s="171"/>
      <c r="C827" s="172" t="s">
        <v>881</v>
      </c>
      <c r="D827" s="172"/>
      <c r="E827" s="173" t="n">
        <v>6</v>
      </c>
      <c r="F827" s="174"/>
      <c r="G827" s="175"/>
      <c r="M827" s="176" t="s">
        <v>881</v>
      </c>
      <c r="O827" s="162"/>
    </row>
    <row r="828" customFormat="false" ht="12.75" hidden="false" customHeight="true" outlineLevel="0" collapsed="false">
      <c r="A828" s="170"/>
      <c r="B828" s="171"/>
      <c r="C828" s="172" t="s">
        <v>882</v>
      </c>
      <c r="D828" s="172"/>
      <c r="E828" s="173" t="n">
        <v>4</v>
      </c>
      <c r="F828" s="174"/>
      <c r="G828" s="175"/>
      <c r="M828" s="176" t="s">
        <v>882</v>
      </c>
      <c r="O828" s="162"/>
    </row>
    <row r="829" customFormat="false" ht="12.75" hidden="false" customHeight="true" outlineLevel="0" collapsed="false">
      <c r="A829" s="170"/>
      <c r="B829" s="171"/>
      <c r="C829" s="172" t="s">
        <v>883</v>
      </c>
      <c r="D829" s="172"/>
      <c r="E829" s="173" t="n">
        <v>5</v>
      </c>
      <c r="F829" s="174"/>
      <c r="G829" s="175"/>
      <c r="M829" s="176" t="s">
        <v>883</v>
      </c>
      <c r="O829" s="162"/>
    </row>
    <row r="830" customFormat="false" ht="12.75" hidden="false" customHeight="true" outlineLevel="0" collapsed="false">
      <c r="A830" s="170"/>
      <c r="B830" s="171"/>
      <c r="C830" s="172" t="s">
        <v>884</v>
      </c>
      <c r="D830" s="172"/>
      <c r="E830" s="173" t="n">
        <v>6</v>
      </c>
      <c r="F830" s="174"/>
      <c r="G830" s="175"/>
      <c r="M830" s="176" t="s">
        <v>884</v>
      </c>
      <c r="O830" s="162"/>
    </row>
    <row r="831" customFormat="false" ht="12.75" hidden="false" customHeight="true" outlineLevel="0" collapsed="false">
      <c r="A831" s="170"/>
      <c r="B831" s="171"/>
      <c r="C831" s="172" t="s">
        <v>885</v>
      </c>
      <c r="D831" s="172"/>
      <c r="E831" s="173" t="n">
        <v>6</v>
      </c>
      <c r="F831" s="174"/>
      <c r="G831" s="175"/>
      <c r="M831" s="176" t="s">
        <v>885</v>
      </c>
      <c r="O831" s="162"/>
    </row>
    <row r="832" customFormat="false" ht="12.75" hidden="false" customHeight="false" outlineLevel="0" collapsed="false">
      <c r="A832" s="163" t="n">
        <v>138</v>
      </c>
      <c r="B832" s="164" t="s">
        <v>886</v>
      </c>
      <c r="C832" s="165" t="s">
        <v>887</v>
      </c>
      <c r="D832" s="166" t="s">
        <v>354</v>
      </c>
      <c r="E832" s="167" t="n">
        <v>5</v>
      </c>
      <c r="F832" s="167" t="n">
        <v>0</v>
      </c>
      <c r="G832" s="168" t="n">
        <f aca="false">E832*F832</f>
        <v>0</v>
      </c>
      <c r="O832" s="162" t="n">
        <v>2</v>
      </c>
      <c r="AA832" s="134" t="n">
        <v>1</v>
      </c>
      <c r="AB832" s="134" t="n">
        <v>1</v>
      </c>
      <c r="AC832" s="134" t="n">
        <v>1</v>
      </c>
      <c r="AZ832" s="134" t="n">
        <v>1</v>
      </c>
      <c r="BA832" s="134" t="n">
        <f aca="false">IF(AZ832=1,G832,0)</f>
        <v>0</v>
      </c>
      <c r="BB832" s="134" t="n">
        <f aca="false">IF(AZ832=2,G832,0)</f>
        <v>0</v>
      </c>
      <c r="BC832" s="134" t="n">
        <f aca="false">IF(AZ832=3,G832,0)</f>
        <v>0</v>
      </c>
      <c r="BD832" s="134" t="n">
        <f aca="false">IF(AZ832=4,G832,0)</f>
        <v>0</v>
      </c>
      <c r="BE832" s="134" t="n">
        <f aca="false">IF(AZ832=5,G832,0)</f>
        <v>0</v>
      </c>
      <c r="CA832" s="169" t="n">
        <v>1</v>
      </c>
      <c r="CB832" s="169" t="n">
        <v>1</v>
      </c>
      <c r="CZ832" s="134" t="n">
        <v>0.00702</v>
      </c>
    </row>
    <row r="833" customFormat="false" ht="12.75" hidden="false" customHeight="false" outlineLevel="0" collapsed="false">
      <c r="A833" s="163" t="n">
        <v>139</v>
      </c>
      <c r="B833" s="164" t="s">
        <v>888</v>
      </c>
      <c r="C833" s="165" t="s">
        <v>889</v>
      </c>
      <c r="D833" s="166" t="s">
        <v>354</v>
      </c>
      <c r="E833" s="167" t="n">
        <v>2</v>
      </c>
      <c r="F833" s="167" t="n">
        <v>0</v>
      </c>
      <c r="G833" s="168" t="n">
        <f aca="false">E833*F833</f>
        <v>0</v>
      </c>
      <c r="O833" s="162" t="n">
        <v>2</v>
      </c>
      <c r="AA833" s="134" t="n">
        <v>1</v>
      </c>
      <c r="AB833" s="134" t="n">
        <v>1</v>
      </c>
      <c r="AC833" s="134" t="n">
        <v>1</v>
      </c>
      <c r="AZ833" s="134" t="n">
        <v>1</v>
      </c>
      <c r="BA833" s="134" t="n">
        <f aca="false">IF(AZ833=1,G833,0)</f>
        <v>0</v>
      </c>
      <c r="BB833" s="134" t="n">
        <f aca="false">IF(AZ833=2,G833,0)</f>
        <v>0</v>
      </c>
      <c r="BC833" s="134" t="n">
        <f aca="false">IF(AZ833=3,G833,0)</f>
        <v>0</v>
      </c>
      <c r="BD833" s="134" t="n">
        <f aca="false">IF(AZ833=4,G833,0)</f>
        <v>0</v>
      </c>
      <c r="BE833" s="134" t="n">
        <f aca="false">IF(AZ833=5,G833,0)</f>
        <v>0</v>
      </c>
      <c r="CA833" s="169" t="n">
        <v>1</v>
      </c>
      <c r="CB833" s="169" t="n">
        <v>1</v>
      </c>
      <c r="CZ833" s="134" t="n">
        <v>0.00468</v>
      </c>
    </row>
    <row r="834" customFormat="false" ht="12.75" hidden="false" customHeight="false" outlineLevel="0" collapsed="false">
      <c r="A834" s="163" t="n">
        <v>140</v>
      </c>
      <c r="B834" s="164" t="s">
        <v>890</v>
      </c>
      <c r="C834" s="165" t="s">
        <v>891</v>
      </c>
      <c r="D834" s="166" t="s">
        <v>354</v>
      </c>
      <c r="E834" s="167" t="n">
        <v>7</v>
      </c>
      <c r="F834" s="167" t="n">
        <v>0</v>
      </c>
      <c r="G834" s="168" t="n">
        <f aca="false">E834*F834</f>
        <v>0</v>
      </c>
      <c r="O834" s="162" t="n">
        <v>2</v>
      </c>
      <c r="AA834" s="134" t="n">
        <v>12</v>
      </c>
      <c r="AB834" s="134" t="n">
        <v>0</v>
      </c>
      <c r="AC834" s="134" t="n">
        <v>286</v>
      </c>
      <c r="AZ834" s="134" t="n">
        <v>1</v>
      </c>
      <c r="BA834" s="134" t="n">
        <f aca="false">IF(AZ834=1,G834,0)</f>
        <v>0</v>
      </c>
      <c r="BB834" s="134" t="n">
        <f aca="false">IF(AZ834=2,G834,0)</f>
        <v>0</v>
      </c>
      <c r="BC834" s="134" t="n">
        <f aca="false">IF(AZ834=3,G834,0)</f>
        <v>0</v>
      </c>
      <c r="BD834" s="134" t="n">
        <f aca="false">IF(AZ834=4,G834,0)</f>
        <v>0</v>
      </c>
      <c r="BE834" s="134" t="n">
        <f aca="false">IF(AZ834=5,G834,0)</f>
        <v>0</v>
      </c>
      <c r="CA834" s="169" t="n">
        <v>12</v>
      </c>
      <c r="CB834" s="169" t="n">
        <v>0</v>
      </c>
      <c r="CZ834" s="134" t="n">
        <v>0</v>
      </c>
    </row>
    <row r="835" customFormat="false" ht="12.75" hidden="false" customHeight="false" outlineLevel="0" collapsed="false">
      <c r="A835" s="163" t="n">
        <v>141</v>
      </c>
      <c r="B835" s="164" t="s">
        <v>892</v>
      </c>
      <c r="C835" s="165" t="s">
        <v>893</v>
      </c>
      <c r="D835" s="166" t="s">
        <v>354</v>
      </c>
      <c r="E835" s="167" t="n">
        <v>5</v>
      </c>
      <c r="F835" s="167" t="n">
        <v>0</v>
      </c>
      <c r="G835" s="168" t="n">
        <f aca="false">E835*F835</f>
        <v>0</v>
      </c>
      <c r="O835" s="162" t="n">
        <v>2</v>
      </c>
      <c r="AA835" s="134" t="n">
        <v>12</v>
      </c>
      <c r="AB835" s="134" t="n">
        <v>0</v>
      </c>
      <c r="AC835" s="134" t="n">
        <v>287</v>
      </c>
      <c r="AZ835" s="134" t="n">
        <v>1</v>
      </c>
      <c r="BA835" s="134" t="n">
        <f aca="false">IF(AZ835=1,G835,0)</f>
        <v>0</v>
      </c>
      <c r="BB835" s="134" t="n">
        <f aca="false">IF(AZ835=2,G835,0)</f>
        <v>0</v>
      </c>
      <c r="BC835" s="134" t="n">
        <f aca="false">IF(AZ835=3,G835,0)</f>
        <v>0</v>
      </c>
      <c r="BD835" s="134" t="n">
        <f aca="false">IF(AZ835=4,G835,0)</f>
        <v>0</v>
      </c>
      <c r="BE835" s="134" t="n">
        <f aca="false">IF(AZ835=5,G835,0)</f>
        <v>0</v>
      </c>
      <c r="CA835" s="169" t="n">
        <v>12</v>
      </c>
      <c r="CB835" s="169" t="n">
        <v>0</v>
      </c>
      <c r="CZ835" s="134" t="n">
        <v>0</v>
      </c>
    </row>
    <row r="836" customFormat="false" ht="12.75" hidden="false" customHeight="true" outlineLevel="0" collapsed="false">
      <c r="A836" s="170"/>
      <c r="B836" s="171"/>
      <c r="C836" s="172" t="s">
        <v>894</v>
      </c>
      <c r="D836" s="172"/>
      <c r="E836" s="173" t="n">
        <v>2</v>
      </c>
      <c r="F836" s="174"/>
      <c r="G836" s="175"/>
      <c r="M836" s="176" t="s">
        <v>894</v>
      </c>
      <c r="O836" s="162"/>
    </row>
    <row r="837" customFormat="false" ht="12.75" hidden="false" customHeight="true" outlineLevel="0" collapsed="false">
      <c r="A837" s="170"/>
      <c r="B837" s="171"/>
      <c r="C837" s="172" t="s">
        <v>895</v>
      </c>
      <c r="D837" s="172"/>
      <c r="E837" s="173" t="n">
        <v>1</v>
      </c>
      <c r="F837" s="174"/>
      <c r="G837" s="175"/>
      <c r="M837" s="176" t="s">
        <v>895</v>
      </c>
      <c r="O837" s="162"/>
    </row>
    <row r="838" customFormat="false" ht="12.75" hidden="false" customHeight="true" outlineLevel="0" collapsed="false">
      <c r="A838" s="170"/>
      <c r="B838" s="171"/>
      <c r="C838" s="172" t="s">
        <v>896</v>
      </c>
      <c r="D838" s="172"/>
      <c r="E838" s="173" t="n">
        <v>1</v>
      </c>
      <c r="F838" s="174"/>
      <c r="G838" s="175"/>
      <c r="M838" s="176" t="s">
        <v>896</v>
      </c>
      <c r="O838" s="162"/>
    </row>
    <row r="839" customFormat="false" ht="12.75" hidden="false" customHeight="true" outlineLevel="0" collapsed="false">
      <c r="A839" s="170"/>
      <c r="B839" s="171"/>
      <c r="C839" s="172" t="s">
        <v>897</v>
      </c>
      <c r="D839" s="172"/>
      <c r="E839" s="173" t="n">
        <v>1</v>
      </c>
      <c r="F839" s="174"/>
      <c r="G839" s="175"/>
      <c r="M839" s="176" t="s">
        <v>897</v>
      </c>
      <c r="O839" s="162"/>
    </row>
    <row r="840" customFormat="false" ht="12.75" hidden="false" customHeight="false" outlineLevel="0" collapsed="false">
      <c r="A840" s="163" t="n">
        <v>142</v>
      </c>
      <c r="B840" s="164" t="s">
        <v>898</v>
      </c>
      <c r="C840" s="165" t="s">
        <v>899</v>
      </c>
      <c r="D840" s="166" t="s">
        <v>354</v>
      </c>
      <c r="E840" s="167" t="n">
        <v>6</v>
      </c>
      <c r="F840" s="167" t="n">
        <v>0</v>
      </c>
      <c r="G840" s="168" t="n">
        <f aca="false">E840*F840</f>
        <v>0</v>
      </c>
      <c r="O840" s="162" t="n">
        <v>2</v>
      </c>
      <c r="AA840" s="134" t="n">
        <v>12</v>
      </c>
      <c r="AB840" s="134" t="n">
        <v>0</v>
      </c>
      <c r="AC840" s="134" t="n">
        <v>299</v>
      </c>
      <c r="AZ840" s="134" t="n">
        <v>1</v>
      </c>
      <c r="BA840" s="134" t="n">
        <f aca="false">IF(AZ840=1,G840,0)</f>
        <v>0</v>
      </c>
      <c r="BB840" s="134" t="n">
        <f aca="false">IF(AZ840=2,G840,0)</f>
        <v>0</v>
      </c>
      <c r="BC840" s="134" t="n">
        <f aca="false">IF(AZ840=3,G840,0)</f>
        <v>0</v>
      </c>
      <c r="BD840" s="134" t="n">
        <f aca="false">IF(AZ840=4,G840,0)</f>
        <v>0</v>
      </c>
      <c r="BE840" s="134" t="n">
        <f aca="false">IF(AZ840=5,G840,0)</f>
        <v>0</v>
      </c>
      <c r="CA840" s="169" t="n">
        <v>12</v>
      </c>
      <c r="CB840" s="169" t="n">
        <v>0</v>
      </c>
      <c r="CZ840" s="134" t="n">
        <v>0</v>
      </c>
    </row>
    <row r="841" customFormat="false" ht="12.75" hidden="false" customHeight="true" outlineLevel="0" collapsed="false">
      <c r="A841" s="170"/>
      <c r="B841" s="171"/>
      <c r="C841" s="172" t="s">
        <v>895</v>
      </c>
      <c r="D841" s="172"/>
      <c r="E841" s="173" t="n">
        <v>1</v>
      </c>
      <c r="F841" s="174"/>
      <c r="G841" s="175"/>
      <c r="M841" s="176" t="s">
        <v>895</v>
      </c>
      <c r="O841" s="162"/>
    </row>
    <row r="842" customFormat="false" ht="12.75" hidden="false" customHeight="true" outlineLevel="0" collapsed="false">
      <c r="A842" s="170"/>
      <c r="B842" s="171"/>
      <c r="C842" s="172" t="s">
        <v>896</v>
      </c>
      <c r="D842" s="172"/>
      <c r="E842" s="173" t="n">
        <v>1</v>
      </c>
      <c r="F842" s="174"/>
      <c r="G842" s="175"/>
      <c r="M842" s="176" t="s">
        <v>896</v>
      </c>
      <c r="O842" s="162"/>
    </row>
    <row r="843" customFormat="false" ht="12.75" hidden="false" customHeight="true" outlineLevel="0" collapsed="false">
      <c r="A843" s="170"/>
      <c r="B843" s="171"/>
      <c r="C843" s="172" t="s">
        <v>897</v>
      </c>
      <c r="D843" s="172"/>
      <c r="E843" s="173" t="n">
        <v>1</v>
      </c>
      <c r="F843" s="174"/>
      <c r="G843" s="175"/>
      <c r="M843" s="176" t="s">
        <v>897</v>
      </c>
      <c r="O843" s="162"/>
    </row>
    <row r="844" customFormat="false" ht="12.75" hidden="false" customHeight="true" outlineLevel="0" collapsed="false">
      <c r="A844" s="170"/>
      <c r="B844" s="171"/>
      <c r="C844" s="172" t="s">
        <v>900</v>
      </c>
      <c r="D844" s="172"/>
      <c r="E844" s="173" t="n">
        <v>1</v>
      </c>
      <c r="F844" s="174"/>
      <c r="G844" s="175"/>
      <c r="M844" s="176" t="s">
        <v>900</v>
      </c>
      <c r="O844" s="162"/>
    </row>
    <row r="845" customFormat="false" ht="12.75" hidden="false" customHeight="true" outlineLevel="0" collapsed="false">
      <c r="A845" s="170"/>
      <c r="B845" s="171"/>
      <c r="C845" s="172" t="s">
        <v>901</v>
      </c>
      <c r="D845" s="172"/>
      <c r="E845" s="173" t="n">
        <v>2</v>
      </c>
      <c r="F845" s="174"/>
      <c r="G845" s="175"/>
      <c r="M845" s="176" t="s">
        <v>901</v>
      </c>
      <c r="O845" s="162"/>
    </row>
    <row r="846" customFormat="false" ht="12.75" hidden="false" customHeight="false" outlineLevel="0" collapsed="false">
      <c r="A846" s="163" t="n">
        <v>143</v>
      </c>
      <c r="B846" s="164" t="s">
        <v>902</v>
      </c>
      <c r="C846" s="165" t="s">
        <v>903</v>
      </c>
      <c r="D846" s="166" t="s">
        <v>354</v>
      </c>
      <c r="E846" s="167" t="n">
        <v>2</v>
      </c>
      <c r="F846" s="167" t="n">
        <v>0</v>
      </c>
      <c r="G846" s="168" t="n">
        <f aca="false">E846*F846</f>
        <v>0</v>
      </c>
      <c r="O846" s="162" t="n">
        <v>2</v>
      </c>
      <c r="AA846" s="134" t="n">
        <v>12</v>
      </c>
      <c r="AB846" s="134" t="n">
        <v>0</v>
      </c>
      <c r="AC846" s="134" t="n">
        <v>288</v>
      </c>
      <c r="AZ846" s="134" t="n">
        <v>1</v>
      </c>
      <c r="BA846" s="134" t="n">
        <f aca="false">IF(AZ846=1,G846,0)</f>
        <v>0</v>
      </c>
      <c r="BB846" s="134" t="n">
        <f aca="false">IF(AZ846=2,G846,0)</f>
        <v>0</v>
      </c>
      <c r="BC846" s="134" t="n">
        <f aca="false">IF(AZ846=3,G846,0)</f>
        <v>0</v>
      </c>
      <c r="BD846" s="134" t="n">
        <f aca="false">IF(AZ846=4,G846,0)</f>
        <v>0</v>
      </c>
      <c r="BE846" s="134" t="n">
        <f aca="false">IF(AZ846=5,G846,0)</f>
        <v>0</v>
      </c>
      <c r="CA846" s="169" t="n">
        <v>12</v>
      </c>
      <c r="CB846" s="169" t="n">
        <v>0</v>
      </c>
      <c r="CZ846" s="134" t="n">
        <v>0</v>
      </c>
    </row>
    <row r="847" customFormat="false" ht="12.75" hidden="false" customHeight="true" outlineLevel="0" collapsed="false">
      <c r="A847" s="170"/>
      <c r="B847" s="171"/>
      <c r="C847" s="172" t="s">
        <v>904</v>
      </c>
      <c r="D847" s="172"/>
      <c r="E847" s="173" t="n">
        <v>1</v>
      </c>
      <c r="F847" s="174"/>
      <c r="G847" s="175"/>
      <c r="M847" s="176" t="s">
        <v>904</v>
      </c>
      <c r="O847" s="162"/>
    </row>
    <row r="848" customFormat="false" ht="12.75" hidden="false" customHeight="true" outlineLevel="0" collapsed="false">
      <c r="A848" s="170"/>
      <c r="B848" s="171"/>
      <c r="C848" s="172" t="s">
        <v>900</v>
      </c>
      <c r="D848" s="172"/>
      <c r="E848" s="173" t="n">
        <v>1</v>
      </c>
      <c r="F848" s="174"/>
      <c r="G848" s="175"/>
      <c r="M848" s="176" t="s">
        <v>900</v>
      </c>
      <c r="O848" s="162"/>
    </row>
    <row r="849" customFormat="false" ht="12.75" hidden="false" customHeight="false" outlineLevel="0" collapsed="false">
      <c r="A849" s="163" t="n">
        <v>144</v>
      </c>
      <c r="B849" s="164" t="s">
        <v>905</v>
      </c>
      <c r="C849" s="165" t="s">
        <v>906</v>
      </c>
      <c r="D849" s="166" t="s">
        <v>354</v>
      </c>
      <c r="E849" s="167" t="n">
        <v>13</v>
      </c>
      <c r="F849" s="167" t="n">
        <v>0</v>
      </c>
      <c r="G849" s="168" t="n">
        <f aca="false">E849*F849</f>
        <v>0</v>
      </c>
      <c r="O849" s="162" t="n">
        <v>2</v>
      </c>
      <c r="AA849" s="134" t="n">
        <v>12</v>
      </c>
      <c r="AB849" s="134" t="n">
        <v>0</v>
      </c>
      <c r="AC849" s="134" t="n">
        <v>289</v>
      </c>
      <c r="AZ849" s="134" t="n">
        <v>1</v>
      </c>
      <c r="BA849" s="134" t="n">
        <f aca="false">IF(AZ849=1,G849,0)</f>
        <v>0</v>
      </c>
      <c r="BB849" s="134" t="n">
        <f aca="false">IF(AZ849=2,G849,0)</f>
        <v>0</v>
      </c>
      <c r="BC849" s="134" t="n">
        <f aca="false">IF(AZ849=3,G849,0)</f>
        <v>0</v>
      </c>
      <c r="BD849" s="134" t="n">
        <f aca="false">IF(AZ849=4,G849,0)</f>
        <v>0</v>
      </c>
      <c r="BE849" s="134" t="n">
        <f aca="false">IF(AZ849=5,G849,0)</f>
        <v>0</v>
      </c>
      <c r="CA849" s="169" t="n">
        <v>12</v>
      </c>
      <c r="CB849" s="169" t="n">
        <v>0</v>
      </c>
      <c r="CZ849" s="134" t="n">
        <v>0</v>
      </c>
    </row>
    <row r="850" customFormat="false" ht="12.75" hidden="false" customHeight="true" outlineLevel="0" collapsed="false">
      <c r="A850" s="170"/>
      <c r="B850" s="171"/>
      <c r="C850" s="172" t="s">
        <v>894</v>
      </c>
      <c r="D850" s="172"/>
      <c r="E850" s="173" t="n">
        <v>2</v>
      </c>
      <c r="F850" s="174"/>
      <c r="G850" s="175"/>
      <c r="M850" s="176" t="s">
        <v>894</v>
      </c>
      <c r="O850" s="162"/>
    </row>
    <row r="851" customFormat="false" ht="12.75" hidden="false" customHeight="true" outlineLevel="0" collapsed="false">
      <c r="A851" s="170"/>
      <c r="B851" s="171"/>
      <c r="C851" s="172" t="s">
        <v>907</v>
      </c>
      <c r="D851" s="172"/>
      <c r="E851" s="173" t="n">
        <v>2</v>
      </c>
      <c r="F851" s="174"/>
      <c r="G851" s="175"/>
      <c r="M851" s="176" t="s">
        <v>907</v>
      </c>
      <c r="O851" s="162"/>
    </row>
    <row r="852" customFormat="false" ht="12.75" hidden="false" customHeight="true" outlineLevel="0" collapsed="false">
      <c r="A852" s="170"/>
      <c r="B852" s="171"/>
      <c r="C852" s="172" t="s">
        <v>908</v>
      </c>
      <c r="D852" s="172"/>
      <c r="E852" s="173" t="n">
        <v>2</v>
      </c>
      <c r="F852" s="174"/>
      <c r="G852" s="175"/>
      <c r="M852" s="176" t="s">
        <v>908</v>
      </c>
      <c r="O852" s="162"/>
    </row>
    <row r="853" customFormat="false" ht="12.75" hidden="false" customHeight="true" outlineLevel="0" collapsed="false">
      <c r="A853" s="170"/>
      <c r="B853" s="171"/>
      <c r="C853" s="172" t="s">
        <v>909</v>
      </c>
      <c r="D853" s="172"/>
      <c r="E853" s="173" t="n">
        <v>2</v>
      </c>
      <c r="F853" s="174"/>
      <c r="G853" s="175"/>
      <c r="M853" s="176" t="s">
        <v>909</v>
      </c>
      <c r="O853" s="162"/>
    </row>
    <row r="854" customFormat="false" ht="12.75" hidden="false" customHeight="true" outlineLevel="0" collapsed="false">
      <c r="A854" s="170"/>
      <c r="B854" s="171"/>
      <c r="C854" s="172" t="s">
        <v>904</v>
      </c>
      <c r="D854" s="172"/>
      <c r="E854" s="173" t="n">
        <v>1</v>
      </c>
      <c r="F854" s="174"/>
      <c r="G854" s="175"/>
      <c r="M854" s="176" t="s">
        <v>904</v>
      </c>
      <c r="O854" s="162"/>
    </row>
    <row r="855" customFormat="false" ht="12.75" hidden="false" customHeight="true" outlineLevel="0" collapsed="false">
      <c r="A855" s="170"/>
      <c r="B855" s="171"/>
      <c r="C855" s="172" t="s">
        <v>910</v>
      </c>
      <c r="D855" s="172"/>
      <c r="E855" s="173" t="n">
        <v>2</v>
      </c>
      <c r="F855" s="174"/>
      <c r="G855" s="175"/>
      <c r="M855" s="176" t="s">
        <v>910</v>
      </c>
      <c r="O855" s="162"/>
    </row>
    <row r="856" customFormat="false" ht="12.75" hidden="false" customHeight="true" outlineLevel="0" collapsed="false">
      <c r="A856" s="170"/>
      <c r="B856" s="171"/>
      <c r="C856" s="172" t="s">
        <v>901</v>
      </c>
      <c r="D856" s="172"/>
      <c r="E856" s="173" t="n">
        <v>2</v>
      </c>
      <c r="F856" s="174"/>
      <c r="G856" s="175"/>
      <c r="M856" s="176" t="s">
        <v>901</v>
      </c>
      <c r="O856" s="162"/>
    </row>
    <row r="857" customFormat="false" ht="12.75" hidden="false" customHeight="false" outlineLevel="0" collapsed="false">
      <c r="A857" s="163" t="n">
        <v>145</v>
      </c>
      <c r="B857" s="164" t="s">
        <v>911</v>
      </c>
      <c r="C857" s="165" t="s">
        <v>912</v>
      </c>
      <c r="D857" s="166" t="s">
        <v>354</v>
      </c>
      <c r="E857" s="167" t="n">
        <v>12</v>
      </c>
      <c r="F857" s="167" t="n">
        <v>0</v>
      </c>
      <c r="G857" s="168" t="n">
        <f aca="false">E857*F857</f>
        <v>0</v>
      </c>
      <c r="O857" s="162" t="n">
        <v>2</v>
      </c>
      <c r="AA857" s="134" t="n">
        <v>12</v>
      </c>
      <c r="AB857" s="134" t="n">
        <v>0</v>
      </c>
      <c r="AC857" s="134" t="n">
        <v>290</v>
      </c>
      <c r="AZ857" s="134" t="n">
        <v>1</v>
      </c>
      <c r="BA857" s="134" t="n">
        <f aca="false">IF(AZ857=1,G857,0)</f>
        <v>0</v>
      </c>
      <c r="BB857" s="134" t="n">
        <f aca="false">IF(AZ857=2,G857,0)</f>
        <v>0</v>
      </c>
      <c r="BC857" s="134" t="n">
        <f aca="false">IF(AZ857=3,G857,0)</f>
        <v>0</v>
      </c>
      <c r="BD857" s="134" t="n">
        <f aca="false">IF(AZ857=4,G857,0)</f>
        <v>0</v>
      </c>
      <c r="BE857" s="134" t="n">
        <f aca="false">IF(AZ857=5,G857,0)</f>
        <v>0</v>
      </c>
      <c r="CA857" s="169" t="n">
        <v>12</v>
      </c>
      <c r="CB857" s="169" t="n">
        <v>0</v>
      </c>
      <c r="CZ857" s="134" t="n">
        <v>0</v>
      </c>
    </row>
    <row r="858" customFormat="false" ht="12.75" hidden="false" customHeight="true" outlineLevel="0" collapsed="false">
      <c r="A858" s="170"/>
      <c r="B858" s="171"/>
      <c r="C858" s="172" t="s">
        <v>894</v>
      </c>
      <c r="D858" s="172"/>
      <c r="E858" s="173" t="n">
        <v>2</v>
      </c>
      <c r="F858" s="174"/>
      <c r="G858" s="175"/>
      <c r="M858" s="176" t="s">
        <v>894</v>
      </c>
      <c r="O858" s="162"/>
    </row>
    <row r="859" customFormat="false" ht="12.75" hidden="false" customHeight="true" outlineLevel="0" collapsed="false">
      <c r="A859" s="170"/>
      <c r="B859" s="171"/>
      <c r="C859" s="172" t="s">
        <v>895</v>
      </c>
      <c r="D859" s="172"/>
      <c r="E859" s="173" t="n">
        <v>1</v>
      </c>
      <c r="F859" s="174"/>
      <c r="G859" s="175"/>
      <c r="M859" s="176" t="s">
        <v>895</v>
      </c>
      <c r="O859" s="162"/>
    </row>
    <row r="860" customFormat="false" ht="12.75" hidden="false" customHeight="true" outlineLevel="0" collapsed="false">
      <c r="A860" s="170"/>
      <c r="B860" s="171"/>
      <c r="C860" s="172" t="s">
        <v>896</v>
      </c>
      <c r="D860" s="172"/>
      <c r="E860" s="173" t="n">
        <v>1</v>
      </c>
      <c r="F860" s="174"/>
      <c r="G860" s="175"/>
      <c r="M860" s="176" t="s">
        <v>896</v>
      </c>
      <c r="O860" s="162"/>
    </row>
    <row r="861" customFormat="false" ht="12.75" hidden="false" customHeight="true" outlineLevel="0" collapsed="false">
      <c r="A861" s="170"/>
      <c r="B861" s="171"/>
      <c r="C861" s="172" t="s">
        <v>909</v>
      </c>
      <c r="D861" s="172"/>
      <c r="E861" s="173" t="n">
        <v>2</v>
      </c>
      <c r="F861" s="174"/>
      <c r="G861" s="175"/>
      <c r="M861" s="176" t="s">
        <v>909</v>
      </c>
      <c r="O861" s="162"/>
    </row>
    <row r="862" customFormat="false" ht="12.75" hidden="false" customHeight="true" outlineLevel="0" collapsed="false">
      <c r="A862" s="170"/>
      <c r="B862" s="171"/>
      <c r="C862" s="172" t="s">
        <v>913</v>
      </c>
      <c r="D862" s="172"/>
      <c r="E862" s="173" t="n">
        <v>2</v>
      </c>
      <c r="F862" s="174"/>
      <c r="G862" s="175"/>
      <c r="M862" s="176" t="s">
        <v>913</v>
      </c>
      <c r="O862" s="162"/>
    </row>
    <row r="863" customFormat="false" ht="12.75" hidden="false" customHeight="true" outlineLevel="0" collapsed="false">
      <c r="A863" s="170"/>
      <c r="B863" s="171"/>
      <c r="C863" s="172" t="s">
        <v>910</v>
      </c>
      <c r="D863" s="172"/>
      <c r="E863" s="173" t="n">
        <v>2</v>
      </c>
      <c r="F863" s="174"/>
      <c r="G863" s="175"/>
      <c r="M863" s="176" t="s">
        <v>910</v>
      </c>
      <c r="O863" s="162"/>
    </row>
    <row r="864" customFormat="false" ht="12.75" hidden="false" customHeight="true" outlineLevel="0" collapsed="false">
      <c r="A864" s="170"/>
      <c r="B864" s="171"/>
      <c r="C864" s="172" t="s">
        <v>901</v>
      </c>
      <c r="D864" s="172"/>
      <c r="E864" s="173" t="n">
        <v>2</v>
      </c>
      <c r="F864" s="174"/>
      <c r="G864" s="175"/>
      <c r="M864" s="176" t="s">
        <v>901</v>
      </c>
      <c r="O864" s="162"/>
    </row>
    <row r="865" customFormat="false" ht="12.75" hidden="false" customHeight="false" outlineLevel="0" collapsed="false">
      <c r="A865" s="163" t="n">
        <v>146</v>
      </c>
      <c r="B865" s="164" t="s">
        <v>914</v>
      </c>
      <c r="C865" s="165" t="s">
        <v>915</v>
      </c>
      <c r="D865" s="166" t="s">
        <v>354</v>
      </c>
      <c r="E865" s="167" t="n">
        <v>5</v>
      </c>
      <c r="F865" s="167" t="n">
        <v>0</v>
      </c>
      <c r="G865" s="168" t="n">
        <f aca="false">E865*F865</f>
        <v>0</v>
      </c>
      <c r="O865" s="162" t="n">
        <v>2</v>
      </c>
      <c r="AA865" s="134" t="n">
        <v>12</v>
      </c>
      <c r="AB865" s="134" t="n">
        <v>0</v>
      </c>
      <c r="AC865" s="134" t="n">
        <v>291</v>
      </c>
      <c r="AZ865" s="134" t="n">
        <v>1</v>
      </c>
      <c r="BA865" s="134" t="n">
        <f aca="false">IF(AZ865=1,G865,0)</f>
        <v>0</v>
      </c>
      <c r="BB865" s="134" t="n">
        <f aca="false">IF(AZ865=2,G865,0)</f>
        <v>0</v>
      </c>
      <c r="BC865" s="134" t="n">
        <f aca="false">IF(AZ865=3,G865,0)</f>
        <v>0</v>
      </c>
      <c r="BD865" s="134" t="n">
        <f aca="false">IF(AZ865=4,G865,0)</f>
        <v>0</v>
      </c>
      <c r="BE865" s="134" t="n">
        <f aca="false">IF(AZ865=5,G865,0)</f>
        <v>0</v>
      </c>
      <c r="CA865" s="169" t="n">
        <v>12</v>
      </c>
      <c r="CB865" s="169" t="n">
        <v>0</v>
      </c>
      <c r="CZ865" s="134" t="n">
        <v>0</v>
      </c>
    </row>
    <row r="866" customFormat="false" ht="12.75" hidden="false" customHeight="true" outlineLevel="0" collapsed="false">
      <c r="A866" s="170"/>
      <c r="B866" s="171"/>
      <c r="C866" s="172" t="s">
        <v>895</v>
      </c>
      <c r="D866" s="172"/>
      <c r="E866" s="173" t="n">
        <v>1</v>
      </c>
      <c r="F866" s="174"/>
      <c r="G866" s="175"/>
      <c r="M866" s="176" t="s">
        <v>895</v>
      </c>
      <c r="O866" s="162"/>
    </row>
    <row r="867" customFormat="false" ht="12.75" hidden="false" customHeight="true" outlineLevel="0" collapsed="false">
      <c r="A867" s="170"/>
      <c r="B867" s="171"/>
      <c r="C867" s="172" t="s">
        <v>896</v>
      </c>
      <c r="D867" s="172"/>
      <c r="E867" s="173" t="n">
        <v>1</v>
      </c>
      <c r="F867" s="174"/>
      <c r="G867" s="175"/>
      <c r="M867" s="176" t="s">
        <v>896</v>
      </c>
      <c r="O867" s="162"/>
    </row>
    <row r="868" customFormat="false" ht="12.75" hidden="false" customHeight="true" outlineLevel="0" collapsed="false">
      <c r="A868" s="170"/>
      <c r="B868" s="171"/>
      <c r="C868" s="172" t="s">
        <v>904</v>
      </c>
      <c r="D868" s="172"/>
      <c r="E868" s="173" t="n">
        <v>1</v>
      </c>
      <c r="F868" s="174"/>
      <c r="G868" s="175"/>
      <c r="M868" s="176" t="s">
        <v>904</v>
      </c>
      <c r="O868" s="162"/>
    </row>
    <row r="869" customFormat="false" ht="12.75" hidden="false" customHeight="true" outlineLevel="0" collapsed="false">
      <c r="A869" s="170"/>
      <c r="B869" s="171"/>
      <c r="C869" s="172" t="s">
        <v>900</v>
      </c>
      <c r="D869" s="172"/>
      <c r="E869" s="173" t="n">
        <v>1</v>
      </c>
      <c r="F869" s="174"/>
      <c r="G869" s="175"/>
      <c r="M869" s="176" t="s">
        <v>900</v>
      </c>
      <c r="O869" s="162"/>
    </row>
    <row r="870" customFormat="false" ht="12.75" hidden="false" customHeight="true" outlineLevel="0" collapsed="false">
      <c r="A870" s="170"/>
      <c r="B870" s="171"/>
      <c r="C870" s="172" t="s">
        <v>916</v>
      </c>
      <c r="D870" s="172"/>
      <c r="E870" s="173" t="n">
        <v>1</v>
      </c>
      <c r="F870" s="174"/>
      <c r="G870" s="175"/>
      <c r="M870" s="176" t="s">
        <v>916</v>
      </c>
      <c r="O870" s="162"/>
    </row>
    <row r="871" customFormat="false" ht="22.5" hidden="false" customHeight="false" outlineLevel="0" collapsed="false">
      <c r="A871" s="163" t="n">
        <v>147</v>
      </c>
      <c r="B871" s="164" t="s">
        <v>917</v>
      </c>
      <c r="C871" s="165" t="s">
        <v>918</v>
      </c>
      <c r="D871" s="166" t="s">
        <v>354</v>
      </c>
      <c r="E871" s="167" t="n">
        <v>5</v>
      </c>
      <c r="F871" s="167" t="n">
        <v>0</v>
      </c>
      <c r="G871" s="168" t="n">
        <f aca="false">E871*F871</f>
        <v>0</v>
      </c>
      <c r="O871" s="162" t="n">
        <v>2</v>
      </c>
      <c r="AA871" s="134" t="n">
        <v>12</v>
      </c>
      <c r="AB871" s="134" t="n">
        <v>0</v>
      </c>
      <c r="AC871" s="134" t="n">
        <v>292</v>
      </c>
      <c r="AZ871" s="134" t="n">
        <v>1</v>
      </c>
      <c r="BA871" s="134" t="n">
        <f aca="false">IF(AZ871=1,G871,0)</f>
        <v>0</v>
      </c>
      <c r="BB871" s="134" t="n">
        <f aca="false">IF(AZ871=2,G871,0)</f>
        <v>0</v>
      </c>
      <c r="BC871" s="134" t="n">
        <f aca="false">IF(AZ871=3,G871,0)</f>
        <v>0</v>
      </c>
      <c r="BD871" s="134" t="n">
        <f aca="false">IF(AZ871=4,G871,0)</f>
        <v>0</v>
      </c>
      <c r="BE871" s="134" t="n">
        <f aca="false">IF(AZ871=5,G871,0)</f>
        <v>0</v>
      </c>
      <c r="CA871" s="169" t="n">
        <v>12</v>
      </c>
      <c r="CB871" s="169" t="n">
        <v>0</v>
      </c>
      <c r="CZ871" s="134" t="n">
        <v>0</v>
      </c>
    </row>
    <row r="872" customFormat="false" ht="12.75" hidden="false" customHeight="true" outlineLevel="0" collapsed="false">
      <c r="A872" s="170"/>
      <c r="B872" s="171"/>
      <c r="C872" s="172" t="s">
        <v>895</v>
      </c>
      <c r="D872" s="172"/>
      <c r="E872" s="173" t="n">
        <v>1</v>
      </c>
      <c r="F872" s="174"/>
      <c r="G872" s="175"/>
      <c r="M872" s="176" t="s">
        <v>895</v>
      </c>
      <c r="O872" s="162"/>
    </row>
    <row r="873" customFormat="false" ht="12.75" hidden="false" customHeight="true" outlineLevel="0" collapsed="false">
      <c r="A873" s="170"/>
      <c r="B873" s="171"/>
      <c r="C873" s="172" t="s">
        <v>896</v>
      </c>
      <c r="D873" s="172"/>
      <c r="E873" s="173" t="n">
        <v>1</v>
      </c>
      <c r="F873" s="174"/>
      <c r="G873" s="175"/>
      <c r="M873" s="176" t="s">
        <v>896</v>
      </c>
      <c r="O873" s="162"/>
    </row>
    <row r="874" customFormat="false" ht="12.75" hidden="false" customHeight="true" outlineLevel="0" collapsed="false">
      <c r="A874" s="170"/>
      <c r="B874" s="171"/>
      <c r="C874" s="172" t="s">
        <v>904</v>
      </c>
      <c r="D874" s="172"/>
      <c r="E874" s="173" t="n">
        <v>1</v>
      </c>
      <c r="F874" s="174"/>
      <c r="G874" s="175"/>
      <c r="M874" s="176" t="s">
        <v>904</v>
      </c>
      <c r="O874" s="162"/>
    </row>
    <row r="875" customFormat="false" ht="12.75" hidden="false" customHeight="true" outlineLevel="0" collapsed="false">
      <c r="A875" s="170"/>
      <c r="B875" s="171"/>
      <c r="C875" s="172" t="s">
        <v>900</v>
      </c>
      <c r="D875" s="172"/>
      <c r="E875" s="173" t="n">
        <v>1</v>
      </c>
      <c r="F875" s="174"/>
      <c r="G875" s="175"/>
      <c r="M875" s="176" t="s">
        <v>900</v>
      </c>
      <c r="O875" s="162"/>
    </row>
    <row r="876" customFormat="false" ht="12.75" hidden="false" customHeight="true" outlineLevel="0" collapsed="false">
      <c r="A876" s="170"/>
      <c r="B876" s="171"/>
      <c r="C876" s="172" t="s">
        <v>916</v>
      </c>
      <c r="D876" s="172"/>
      <c r="E876" s="173" t="n">
        <v>1</v>
      </c>
      <c r="F876" s="174"/>
      <c r="G876" s="175"/>
      <c r="M876" s="176" t="s">
        <v>916</v>
      </c>
      <c r="O876" s="162"/>
    </row>
    <row r="877" customFormat="false" ht="12.75" hidden="false" customHeight="false" outlineLevel="0" collapsed="false">
      <c r="A877" s="163" t="n">
        <v>148</v>
      </c>
      <c r="B877" s="164" t="s">
        <v>919</v>
      </c>
      <c r="C877" s="165" t="s">
        <v>920</v>
      </c>
      <c r="D877" s="166" t="s">
        <v>354</v>
      </c>
      <c r="E877" s="167" t="n">
        <v>2</v>
      </c>
      <c r="F877" s="167" t="n">
        <v>0</v>
      </c>
      <c r="G877" s="168" t="n">
        <f aca="false">E877*F877</f>
        <v>0</v>
      </c>
      <c r="O877" s="162" t="n">
        <v>2</v>
      </c>
      <c r="AA877" s="134" t="n">
        <v>12</v>
      </c>
      <c r="AB877" s="134" t="n">
        <v>0</v>
      </c>
      <c r="AC877" s="134" t="n">
        <v>301</v>
      </c>
      <c r="AZ877" s="134" t="n">
        <v>1</v>
      </c>
      <c r="BA877" s="134" t="n">
        <f aca="false">IF(AZ877=1,G877,0)</f>
        <v>0</v>
      </c>
      <c r="BB877" s="134" t="n">
        <f aca="false">IF(AZ877=2,G877,0)</f>
        <v>0</v>
      </c>
      <c r="BC877" s="134" t="n">
        <f aca="false">IF(AZ877=3,G877,0)</f>
        <v>0</v>
      </c>
      <c r="BD877" s="134" t="n">
        <f aca="false">IF(AZ877=4,G877,0)</f>
        <v>0</v>
      </c>
      <c r="BE877" s="134" t="n">
        <f aca="false">IF(AZ877=5,G877,0)</f>
        <v>0</v>
      </c>
      <c r="CA877" s="169" t="n">
        <v>12</v>
      </c>
      <c r="CB877" s="169" t="n">
        <v>0</v>
      </c>
      <c r="CZ877" s="134" t="n">
        <v>0</v>
      </c>
    </row>
    <row r="878" customFormat="false" ht="12.75" hidden="false" customHeight="true" outlineLevel="0" collapsed="false">
      <c r="A878" s="170"/>
      <c r="B878" s="171"/>
      <c r="C878" s="172" t="s">
        <v>921</v>
      </c>
      <c r="D878" s="172"/>
      <c r="E878" s="173" t="n">
        <v>1</v>
      </c>
      <c r="F878" s="174"/>
      <c r="G878" s="175"/>
      <c r="M878" s="176" t="s">
        <v>921</v>
      </c>
      <c r="O878" s="162"/>
    </row>
    <row r="879" customFormat="false" ht="12.75" hidden="false" customHeight="true" outlineLevel="0" collapsed="false">
      <c r="A879" s="170"/>
      <c r="B879" s="171"/>
      <c r="C879" s="172" t="s">
        <v>897</v>
      </c>
      <c r="D879" s="172"/>
      <c r="E879" s="173" t="n">
        <v>1</v>
      </c>
      <c r="F879" s="174"/>
      <c r="G879" s="175"/>
      <c r="M879" s="176" t="s">
        <v>897</v>
      </c>
      <c r="O879" s="162"/>
    </row>
    <row r="880" customFormat="false" ht="22.5" hidden="false" customHeight="false" outlineLevel="0" collapsed="false">
      <c r="A880" s="163" t="n">
        <v>149</v>
      </c>
      <c r="B880" s="164" t="s">
        <v>922</v>
      </c>
      <c r="C880" s="165" t="s">
        <v>923</v>
      </c>
      <c r="D880" s="166" t="s">
        <v>354</v>
      </c>
      <c r="E880" s="167" t="n">
        <v>5</v>
      </c>
      <c r="F880" s="167" t="n">
        <v>0</v>
      </c>
      <c r="G880" s="168" t="n">
        <f aca="false">E880*F880</f>
        <v>0</v>
      </c>
      <c r="O880" s="162" t="n">
        <v>2</v>
      </c>
      <c r="AA880" s="134" t="n">
        <v>12</v>
      </c>
      <c r="AB880" s="134" t="n">
        <v>0</v>
      </c>
      <c r="AC880" s="134" t="n">
        <v>293</v>
      </c>
      <c r="AZ880" s="134" t="n">
        <v>1</v>
      </c>
      <c r="BA880" s="134" t="n">
        <f aca="false">IF(AZ880=1,G880,0)</f>
        <v>0</v>
      </c>
      <c r="BB880" s="134" t="n">
        <f aca="false">IF(AZ880=2,G880,0)</f>
        <v>0</v>
      </c>
      <c r="BC880" s="134" t="n">
        <f aca="false">IF(AZ880=3,G880,0)</f>
        <v>0</v>
      </c>
      <c r="BD880" s="134" t="n">
        <f aca="false">IF(AZ880=4,G880,0)</f>
        <v>0</v>
      </c>
      <c r="BE880" s="134" t="n">
        <f aca="false">IF(AZ880=5,G880,0)</f>
        <v>0</v>
      </c>
      <c r="CA880" s="169" t="n">
        <v>12</v>
      </c>
      <c r="CB880" s="169" t="n">
        <v>0</v>
      </c>
      <c r="CZ880" s="134" t="n">
        <v>0</v>
      </c>
    </row>
    <row r="881" customFormat="false" ht="12.75" hidden="false" customHeight="true" outlineLevel="0" collapsed="false">
      <c r="A881" s="170"/>
      <c r="B881" s="171"/>
      <c r="C881" s="172" t="s">
        <v>895</v>
      </c>
      <c r="D881" s="172"/>
      <c r="E881" s="173" t="n">
        <v>1</v>
      </c>
      <c r="F881" s="174"/>
      <c r="G881" s="175"/>
      <c r="M881" s="176" t="s">
        <v>895</v>
      </c>
      <c r="O881" s="162"/>
    </row>
    <row r="882" customFormat="false" ht="12.75" hidden="false" customHeight="true" outlineLevel="0" collapsed="false">
      <c r="A882" s="170"/>
      <c r="B882" s="171"/>
      <c r="C882" s="172" t="s">
        <v>896</v>
      </c>
      <c r="D882" s="172"/>
      <c r="E882" s="173" t="n">
        <v>1</v>
      </c>
      <c r="F882" s="174"/>
      <c r="G882" s="175"/>
      <c r="M882" s="176" t="s">
        <v>896</v>
      </c>
      <c r="O882" s="162"/>
    </row>
    <row r="883" customFormat="false" ht="12.75" hidden="false" customHeight="true" outlineLevel="0" collapsed="false">
      <c r="A883" s="170"/>
      <c r="B883" s="171"/>
      <c r="C883" s="172" t="s">
        <v>904</v>
      </c>
      <c r="D883" s="172"/>
      <c r="E883" s="173" t="n">
        <v>1</v>
      </c>
      <c r="F883" s="174"/>
      <c r="G883" s="175"/>
      <c r="M883" s="176" t="s">
        <v>904</v>
      </c>
      <c r="O883" s="162"/>
    </row>
    <row r="884" customFormat="false" ht="12.75" hidden="false" customHeight="true" outlineLevel="0" collapsed="false">
      <c r="A884" s="170"/>
      <c r="B884" s="171"/>
      <c r="C884" s="172" t="s">
        <v>900</v>
      </c>
      <c r="D884" s="172"/>
      <c r="E884" s="173" t="n">
        <v>1</v>
      </c>
      <c r="F884" s="174"/>
      <c r="G884" s="175"/>
      <c r="M884" s="176" t="s">
        <v>900</v>
      </c>
      <c r="O884" s="162"/>
    </row>
    <row r="885" customFormat="false" ht="12.75" hidden="false" customHeight="true" outlineLevel="0" collapsed="false">
      <c r="A885" s="170"/>
      <c r="B885" s="171"/>
      <c r="C885" s="172" t="s">
        <v>916</v>
      </c>
      <c r="D885" s="172"/>
      <c r="E885" s="173" t="n">
        <v>1</v>
      </c>
      <c r="F885" s="174"/>
      <c r="G885" s="175"/>
      <c r="M885" s="176" t="s">
        <v>916</v>
      </c>
      <c r="O885" s="162"/>
    </row>
    <row r="886" customFormat="false" ht="12.75" hidden="false" customHeight="false" outlineLevel="0" collapsed="false">
      <c r="A886" s="163" t="n">
        <v>150</v>
      </c>
      <c r="B886" s="164" t="s">
        <v>924</v>
      </c>
      <c r="C886" s="165" t="s">
        <v>925</v>
      </c>
      <c r="D886" s="166" t="s">
        <v>354</v>
      </c>
      <c r="E886" s="167" t="n">
        <v>2</v>
      </c>
      <c r="F886" s="167" t="n">
        <v>0</v>
      </c>
      <c r="G886" s="168" t="n">
        <f aca="false">E886*F886</f>
        <v>0</v>
      </c>
      <c r="O886" s="162" t="n">
        <v>2</v>
      </c>
      <c r="AA886" s="134" t="n">
        <v>12</v>
      </c>
      <c r="AB886" s="134" t="n">
        <v>0</v>
      </c>
      <c r="AC886" s="134" t="n">
        <v>302</v>
      </c>
      <c r="AZ886" s="134" t="n">
        <v>1</v>
      </c>
      <c r="BA886" s="134" t="n">
        <f aca="false">IF(AZ886=1,G886,0)</f>
        <v>0</v>
      </c>
      <c r="BB886" s="134" t="n">
        <f aca="false">IF(AZ886=2,G886,0)</f>
        <v>0</v>
      </c>
      <c r="BC886" s="134" t="n">
        <f aca="false">IF(AZ886=3,G886,0)</f>
        <v>0</v>
      </c>
      <c r="BD886" s="134" t="n">
        <f aca="false">IF(AZ886=4,G886,0)</f>
        <v>0</v>
      </c>
      <c r="BE886" s="134" t="n">
        <f aca="false">IF(AZ886=5,G886,0)</f>
        <v>0</v>
      </c>
      <c r="CA886" s="169" t="n">
        <v>12</v>
      </c>
      <c r="CB886" s="169" t="n">
        <v>0</v>
      </c>
      <c r="CZ886" s="134" t="n">
        <v>0</v>
      </c>
    </row>
    <row r="887" customFormat="false" ht="12.75" hidden="false" customHeight="true" outlineLevel="0" collapsed="false">
      <c r="A887" s="170"/>
      <c r="B887" s="171"/>
      <c r="C887" s="172" t="s">
        <v>921</v>
      </c>
      <c r="D887" s="172"/>
      <c r="E887" s="173" t="n">
        <v>1</v>
      </c>
      <c r="F887" s="174"/>
      <c r="G887" s="175"/>
      <c r="M887" s="176" t="s">
        <v>921</v>
      </c>
      <c r="O887" s="162"/>
    </row>
    <row r="888" customFormat="false" ht="12.75" hidden="false" customHeight="true" outlineLevel="0" collapsed="false">
      <c r="A888" s="170"/>
      <c r="B888" s="171"/>
      <c r="C888" s="172" t="s">
        <v>897</v>
      </c>
      <c r="D888" s="172"/>
      <c r="E888" s="173" t="n">
        <v>1</v>
      </c>
      <c r="F888" s="174"/>
      <c r="G888" s="175"/>
      <c r="M888" s="176" t="s">
        <v>897</v>
      </c>
      <c r="O888" s="162"/>
    </row>
    <row r="889" customFormat="false" ht="22.5" hidden="false" customHeight="false" outlineLevel="0" collapsed="false">
      <c r="A889" s="163" t="n">
        <v>151</v>
      </c>
      <c r="B889" s="164" t="s">
        <v>926</v>
      </c>
      <c r="C889" s="165" t="s">
        <v>927</v>
      </c>
      <c r="D889" s="166" t="s">
        <v>426</v>
      </c>
      <c r="E889" s="167" t="n">
        <v>38.64</v>
      </c>
      <c r="F889" s="167" t="n">
        <v>0</v>
      </c>
      <c r="G889" s="168" t="n">
        <f aca="false">E889*F889</f>
        <v>0</v>
      </c>
      <c r="O889" s="162" t="n">
        <v>2</v>
      </c>
      <c r="AA889" s="134" t="n">
        <v>3</v>
      </c>
      <c r="AB889" s="134" t="n">
        <v>1</v>
      </c>
      <c r="AC889" s="134" t="s">
        <v>926</v>
      </c>
      <c r="AZ889" s="134" t="n">
        <v>1</v>
      </c>
      <c r="BA889" s="134" t="n">
        <f aca="false">IF(AZ889=1,G889,0)</f>
        <v>0</v>
      </c>
      <c r="BB889" s="134" t="n">
        <f aca="false">IF(AZ889=2,G889,0)</f>
        <v>0</v>
      </c>
      <c r="BC889" s="134" t="n">
        <f aca="false">IF(AZ889=3,G889,0)</f>
        <v>0</v>
      </c>
      <c r="BD889" s="134" t="n">
        <f aca="false">IF(AZ889=4,G889,0)</f>
        <v>0</v>
      </c>
      <c r="BE889" s="134" t="n">
        <f aca="false">IF(AZ889=5,G889,0)</f>
        <v>0</v>
      </c>
      <c r="CA889" s="169" t="n">
        <v>3</v>
      </c>
      <c r="CB889" s="169" t="n">
        <v>1</v>
      </c>
      <c r="CZ889" s="134" t="n">
        <v>0.00048</v>
      </c>
    </row>
    <row r="890" customFormat="false" ht="12.75" hidden="false" customHeight="true" outlineLevel="0" collapsed="false">
      <c r="A890" s="170"/>
      <c r="B890" s="171"/>
      <c r="C890" s="172" t="s">
        <v>928</v>
      </c>
      <c r="D890" s="172"/>
      <c r="E890" s="173" t="n">
        <v>38.64</v>
      </c>
      <c r="F890" s="174"/>
      <c r="G890" s="175"/>
      <c r="M890" s="176" t="s">
        <v>928</v>
      </c>
      <c r="O890" s="162"/>
    </row>
    <row r="891" customFormat="false" ht="12.75" hidden="false" customHeight="false" outlineLevel="0" collapsed="false">
      <c r="A891" s="163" t="n">
        <v>152</v>
      </c>
      <c r="B891" s="164" t="s">
        <v>929</v>
      </c>
      <c r="C891" s="165" t="s">
        <v>930</v>
      </c>
      <c r="D891" s="166" t="s">
        <v>198</v>
      </c>
      <c r="E891" s="167" t="n">
        <v>84.64</v>
      </c>
      <c r="F891" s="167" t="n">
        <v>0</v>
      </c>
      <c r="G891" s="168" t="n">
        <f aca="false">E891*F891</f>
        <v>0</v>
      </c>
      <c r="O891" s="162" t="n">
        <v>2</v>
      </c>
      <c r="AA891" s="134" t="n">
        <v>3</v>
      </c>
      <c r="AB891" s="134" t="n">
        <v>1</v>
      </c>
      <c r="AC891" s="134" t="n">
        <v>28697933</v>
      </c>
      <c r="AZ891" s="134" t="n">
        <v>1</v>
      </c>
      <c r="BA891" s="134" t="n">
        <f aca="false">IF(AZ891=1,G891,0)</f>
        <v>0</v>
      </c>
      <c r="BB891" s="134" t="n">
        <f aca="false">IF(AZ891=2,G891,0)</f>
        <v>0</v>
      </c>
      <c r="BC891" s="134" t="n">
        <f aca="false">IF(AZ891=3,G891,0)</f>
        <v>0</v>
      </c>
      <c r="BD891" s="134" t="n">
        <f aca="false">IF(AZ891=4,G891,0)</f>
        <v>0</v>
      </c>
      <c r="BE891" s="134" t="n">
        <f aca="false">IF(AZ891=5,G891,0)</f>
        <v>0</v>
      </c>
      <c r="CA891" s="169" t="n">
        <v>3</v>
      </c>
      <c r="CB891" s="169" t="n">
        <v>1</v>
      </c>
      <c r="CZ891" s="134" t="n">
        <v>0.00031</v>
      </c>
    </row>
    <row r="892" customFormat="false" ht="12.75" hidden="false" customHeight="true" outlineLevel="0" collapsed="false">
      <c r="A892" s="170"/>
      <c r="B892" s="171"/>
      <c r="C892" s="172" t="s">
        <v>931</v>
      </c>
      <c r="D892" s="172"/>
      <c r="E892" s="173" t="n">
        <v>84.64</v>
      </c>
      <c r="F892" s="174"/>
      <c r="G892" s="175"/>
      <c r="M892" s="176" t="s">
        <v>931</v>
      </c>
      <c r="O892" s="162"/>
    </row>
    <row r="893" customFormat="false" ht="12.75" hidden="false" customHeight="false" outlineLevel="0" collapsed="false">
      <c r="A893" s="163" t="n">
        <v>153</v>
      </c>
      <c r="B893" s="164" t="s">
        <v>932</v>
      </c>
      <c r="C893" s="165" t="s">
        <v>933</v>
      </c>
      <c r="D893" s="166" t="s">
        <v>249</v>
      </c>
      <c r="E893" s="167" t="n">
        <v>18.4</v>
      </c>
      <c r="F893" s="167" t="n">
        <v>0</v>
      </c>
      <c r="G893" s="168" t="n">
        <f aca="false">E893*F893</f>
        <v>0</v>
      </c>
      <c r="O893" s="162" t="n">
        <v>2</v>
      </c>
      <c r="AA893" s="134" t="n">
        <v>3</v>
      </c>
      <c r="AB893" s="134" t="n">
        <v>1</v>
      </c>
      <c r="AC893" s="134" t="n">
        <v>583418004</v>
      </c>
      <c r="AZ893" s="134" t="n">
        <v>1</v>
      </c>
      <c r="BA893" s="134" t="n">
        <f aca="false">IF(AZ893=1,G893,0)</f>
        <v>0</v>
      </c>
      <c r="BB893" s="134" t="n">
        <f aca="false">IF(AZ893=2,G893,0)</f>
        <v>0</v>
      </c>
      <c r="BC893" s="134" t="n">
        <f aca="false">IF(AZ893=3,G893,0)</f>
        <v>0</v>
      </c>
      <c r="BD893" s="134" t="n">
        <f aca="false">IF(AZ893=4,G893,0)</f>
        <v>0</v>
      </c>
      <c r="BE893" s="134" t="n">
        <f aca="false">IF(AZ893=5,G893,0)</f>
        <v>0</v>
      </c>
      <c r="CA893" s="169" t="n">
        <v>3</v>
      </c>
      <c r="CB893" s="169" t="n">
        <v>1</v>
      </c>
      <c r="CZ893" s="134" t="n">
        <v>1</v>
      </c>
    </row>
    <row r="894" customFormat="false" ht="12.75" hidden="false" customHeight="true" outlineLevel="0" collapsed="false">
      <c r="A894" s="170"/>
      <c r="B894" s="171"/>
      <c r="C894" s="177" t="s">
        <v>80</v>
      </c>
      <c r="D894" s="177"/>
      <c r="E894" s="178" t="n">
        <v>0</v>
      </c>
      <c r="F894" s="174"/>
      <c r="G894" s="175"/>
      <c r="M894" s="176" t="s">
        <v>80</v>
      </c>
      <c r="O894" s="162"/>
    </row>
    <row r="895" customFormat="false" ht="12.75" hidden="false" customHeight="true" outlineLevel="0" collapsed="false">
      <c r="A895" s="170"/>
      <c r="B895" s="171"/>
      <c r="C895" s="177" t="s">
        <v>934</v>
      </c>
      <c r="D895" s="177"/>
      <c r="E895" s="178" t="n">
        <v>9.2</v>
      </c>
      <c r="F895" s="174"/>
      <c r="G895" s="175"/>
      <c r="M895" s="176" t="s">
        <v>934</v>
      </c>
      <c r="O895" s="162"/>
    </row>
    <row r="896" customFormat="false" ht="12.75" hidden="false" customHeight="true" outlineLevel="0" collapsed="false">
      <c r="A896" s="170"/>
      <c r="B896" s="171"/>
      <c r="C896" s="177" t="s">
        <v>104</v>
      </c>
      <c r="D896" s="177"/>
      <c r="E896" s="178" t="n">
        <v>9.2</v>
      </c>
      <c r="F896" s="174"/>
      <c r="G896" s="175"/>
      <c r="M896" s="176" t="s">
        <v>104</v>
      </c>
      <c r="O896" s="162"/>
    </row>
    <row r="897" customFormat="false" ht="12.75" hidden="false" customHeight="true" outlineLevel="0" collapsed="false">
      <c r="A897" s="170"/>
      <c r="B897" s="171"/>
      <c r="C897" s="172" t="s">
        <v>935</v>
      </c>
      <c r="D897" s="172"/>
      <c r="E897" s="173" t="n">
        <v>18.4</v>
      </c>
      <c r="F897" s="174"/>
      <c r="G897" s="175"/>
      <c r="M897" s="176" t="s">
        <v>935</v>
      </c>
      <c r="O897" s="162"/>
    </row>
    <row r="898" customFormat="false" ht="12.75" hidden="false" customHeight="false" outlineLevel="0" collapsed="false">
      <c r="A898" s="179"/>
      <c r="B898" s="180" t="s">
        <v>251</v>
      </c>
      <c r="C898" s="181" t="str">
        <f aca="false">CONCATENATE(B815," ",C815)</f>
        <v>8 Trubní vedení</v>
      </c>
      <c r="D898" s="182"/>
      <c r="E898" s="183"/>
      <c r="F898" s="184"/>
      <c r="G898" s="185" t="n">
        <f aca="false">SUM(G815:G897)</f>
        <v>0</v>
      </c>
      <c r="O898" s="162" t="n">
        <v>4</v>
      </c>
      <c r="BA898" s="186" t="n">
        <f aca="false">SUM(BA815:BA897)</f>
        <v>0</v>
      </c>
      <c r="BB898" s="186" t="n">
        <f aca="false">SUM(BB815:BB897)</f>
        <v>0</v>
      </c>
      <c r="BC898" s="186" t="n">
        <f aca="false">SUM(BC815:BC897)</f>
        <v>0</v>
      </c>
      <c r="BD898" s="186" t="n">
        <f aca="false">SUM(BD815:BD897)</f>
        <v>0</v>
      </c>
      <c r="BE898" s="186" t="n">
        <f aca="false">SUM(BE815:BE897)</f>
        <v>0</v>
      </c>
    </row>
    <row r="899" customFormat="false" ht="12.75" hidden="false" customHeight="false" outlineLevel="0" collapsed="false">
      <c r="A899" s="155" t="s">
        <v>73</v>
      </c>
      <c r="B899" s="156" t="s">
        <v>936</v>
      </c>
      <c r="C899" s="157" t="s">
        <v>937</v>
      </c>
      <c r="D899" s="158"/>
      <c r="E899" s="159"/>
      <c r="F899" s="159"/>
      <c r="G899" s="160"/>
      <c r="H899" s="161"/>
      <c r="I899" s="161"/>
      <c r="O899" s="162" t="n">
        <v>1</v>
      </c>
    </row>
    <row r="900" customFormat="false" ht="12.75" hidden="false" customHeight="false" outlineLevel="0" collapsed="false">
      <c r="A900" s="163" t="n">
        <v>154</v>
      </c>
      <c r="B900" s="164" t="s">
        <v>938</v>
      </c>
      <c r="C900" s="165" t="s">
        <v>939</v>
      </c>
      <c r="D900" s="166" t="s">
        <v>198</v>
      </c>
      <c r="E900" s="167" t="n">
        <v>232</v>
      </c>
      <c r="F900" s="167" t="n">
        <v>0</v>
      </c>
      <c r="G900" s="168" t="n">
        <f aca="false">E900*F900</f>
        <v>0</v>
      </c>
      <c r="O900" s="162" t="n">
        <v>2</v>
      </c>
      <c r="AA900" s="134" t="n">
        <v>1</v>
      </c>
      <c r="AB900" s="134" t="n">
        <v>1</v>
      </c>
      <c r="AC900" s="134" t="n">
        <v>1</v>
      </c>
      <c r="AZ900" s="134" t="n">
        <v>1</v>
      </c>
      <c r="BA900" s="134" t="n">
        <f aca="false">IF(AZ900=1,G900,0)</f>
        <v>0</v>
      </c>
      <c r="BB900" s="134" t="n">
        <f aca="false">IF(AZ900=2,G900,0)</f>
        <v>0</v>
      </c>
      <c r="BC900" s="134" t="n">
        <f aca="false">IF(AZ900=3,G900,0)</f>
        <v>0</v>
      </c>
      <c r="BD900" s="134" t="n">
        <f aca="false">IF(AZ900=4,G900,0)</f>
        <v>0</v>
      </c>
      <c r="BE900" s="134" t="n">
        <f aca="false">IF(AZ900=5,G900,0)</f>
        <v>0</v>
      </c>
      <c r="CA900" s="169" t="n">
        <v>1</v>
      </c>
      <c r="CB900" s="169" t="n">
        <v>1</v>
      </c>
      <c r="CZ900" s="134" t="n">
        <v>0.01838</v>
      </c>
    </row>
    <row r="901" customFormat="false" ht="12.75" hidden="false" customHeight="true" outlineLevel="0" collapsed="false">
      <c r="A901" s="170"/>
      <c r="B901" s="171"/>
      <c r="C901" s="177" t="s">
        <v>80</v>
      </c>
      <c r="D901" s="177"/>
      <c r="E901" s="178" t="n">
        <v>0</v>
      </c>
      <c r="F901" s="174"/>
      <c r="G901" s="175"/>
      <c r="M901" s="176" t="s">
        <v>80</v>
      </c>
      <c r="O901" s="162"/>
    </row>
    <row r="902" customFormat="false" ht="12.75" hidden="false" customHeight="true" outlineLevel="0" collapsed="false">
      <c r="A902" s="170"/>
      <c r="B902" s="171"/>
      <c r="C902" s="177" t="s">
        <v>940</v>
      </c>
      <c r="D902" s="177"/>
      <c r="E902" s="178" t="n">
        <v>74.375</v>
      </c>
      <c r="F902" s="174"/>
      <c r="G902" s="175"/>
      <c r="M902" s="176" t="s">
        <v>940</v>
      </c>
      <c r="O902" s="162"/>
    </row>
    <row r="903" customFormat="false" ht="12.75" hidden="false" customHeight="true" outlineLevel="0" collapsed="false">
      <c r="A903" s="170"/>
      <c r="B903" s="171"/>
      <c r="C903" s="177" t="s">
        <v>941</v>
      </c>
      <c r="D903" s="177"/>
      <c r="E903" s="178" t="n">
        <v>10.98</v>
      </c>
      <c r="F903" s="174"/>
      <c r="G903" s="175"/>
      <c r="M903" s="176" t="s">
        <v>941</v>
      </c>
      <c r="O903" s="162"/>
    </row>
    <row r="904" customFormat="false" ht="12.75" hidden="false" customHeight="true" outlineLevel="0" collapsed="false">
      <c r="A904" s="170"/>
      <c r="B904" s="171"/>
      <c r="C904" s="177" t="s">
        <v>942</v>
      </c>
      <c r="D904" s="177"/>
      <c r="E904" s="178" t="n">
        <v>49.25</v>
      </c>
      <c r="F904" s="174"/>
      <c r="G904" s="175"/>
      <c r="M904" s="176" t="s">
        <v>942</v>
      </c>
      <c r="O904" s="162"/>
    </row>
    <row r="905" customFormat="false" ht="12.75" hidden="false" customHeight="true" outlineLevel="0" collapsed="false">
      <c r="A905" s="170"/>
      <c r="B905" s="171"/>
      <c r="C905" s="177" t="s">
        <v>943</v>
      </c>
      <c r="D905" s="177"/>
      <c r="E905" s="178" t="n">
        <v>8.55</v>
      </c>
      <c r="F905" s="174"/>
      <c r="G905" s="175"/>
      <c r="M905" s="176" t="s">
        <v>943</v>
      </c>
      <c r="O905" s="162"/>
    </row>
    <row r="906" customFormat="false" ht="12.75" hidden="false" customHeight="true" outlineLevel="0" collapsed="false">
      <c r="A906" s="170"/>
      <c r="B906" s="171"/>
      <c r="C906" s="177" t="s">
        <v>944</v>
      </c>
      <c r="D906" s="177"/>
      <c r="E906" s="178" t="n">
        <v>37.5</v>
      </c>
      <c r="F906" s="174"/>
      <c r="G906" s="175"/>
      <c r="M906" s="176" t="s">
        <v>944</v>
      </c>
      <c r="O906" s="162"/>
    </row>
    <row r="907" customFormat="false" ht="12.75" hidden="false" customHeight="true" outlineLevel="0" collapsed="false">
      <c r="A907" s="170"/>
      <c r="B907" s="171"/>
      <c r="C907" s="177" t="s">
        <v>941</v>
      </c>
      <c r="D907" s="177"/>
      <c r="E907" s="178" t="n">
        <v>10.98</v>
      </c>
      <c r="F907" s="174"/>
      <c r="G907" s="175"/>
      <c r="M907" s="176" t="s">
        <v>941</v>
      </c>
      <c r="O907" s="162"/>
    </row>
    <row r="908" customFormat="false" ht="12.75" hidden="false" customHeight="true" outlineLevel="0" collapsed="false">
      <c r="A908" s="170"/>
      <c r="B908" s="171"/>
      <c r="C908" s="177" t="s">
        <v>945</v>
      </c>
      <c r="D908" s="177"/>
      <c r="E908" s="178" t="n">
        <v>31</v>
      </c>
      <c r="F908" s="174"/>
      <c r="G908" s="175"/>
      <c r="M908" s="176" t="s">
        <v>945</v>
      </c>
      <c r="O908" s="162"/>
    </row>
    <row r="909" customFormat="false" ht="12.75" hidden="false" customHeight="true" outlineLevel="0" collapsed="false">
      <c r="A909" s="170"/>
      <c r="B909" s="171"/>
      <c r="C909" s="177" t="s">
        <v>943</v>
      </c>
      <c r="D909" s="177"/>
      <c r="E909" s="178" t="n">
        <v>8.55</v>
      </c>
      <c r="F909" s="174"/>
      <c r="G909" s="175"/>
      <c r="M909" s="176" t="s">
        <v>943</v>
      </c>
      <c r="O909" s="162"/>
    </row>
    <row r="910" customFormat="false" ht="12.75" hidden="false" customHeight="true" outlineLevel="0" collapsed="false">
      <c r="A910" s="170"/>
      <c r="B910" s="171"/>
      <c r="C910" s="177" t="s">
        <v>104</v>
      </c>
      <c r="D910" s="177"/>
      <c r="E910" s="178" t="n">
        <v>231.185</v>
      </c>
      <c r="F910" s="174"/>
      <c r="G910" s="175"/>
      <c r="M910" s="176" t="s">
        <v>104</v>
      </c>
      <c r="O910" s="162"/>
    </row>
    <row r="911" customFormat="false" ht="12.75" hidden="false" customHeight="true" outlineLevel="0" collapsed="false">
      <c r="A911" s="170"/>
      <c r="B911" s="171"/>
      <c r="C911" s="172" t="s">
        <v>946</v>
      </c>
      <c r="D911" s="172"/>
      <c r="E911" s="173" t="n">
        <v>232</v>
      </c>
      <c r="F911" s="174"/>
      <c r="G911" s="175"/>
      <c r="M911" s="176" t="s">
        <v>946</v>
      </c>
      <c r="O911" s="162"/>
    </row>
    <row r="912" customFormat="false" ht="12.75" hidden="false" customHeight="false" outlineLevel="0" collapsed="false">
      <c r="A912" s="163" t="n">
        <v>155</v>
      </c>
      <c r="B912" s="164" t="s">
        <v>947</v>
      </c>
      <c r="C912" s="165" t="s">
        <v>948</v>
      </c>
      <c r="D912" s="166" t="s">
        <v>198</v>
      </c>
      <c r="E912" s="167" t="n">
        <v>464</v>
      </c>
      <c r="F912" s="167" t="n">
        <v>0</v>
      </c>
      <c r="G912" s="168" t="n">
        <f aca="false">E912*F912</f>
        <v>0</v>
      </c>
      <c r="O912" s="162" t="n">
        <v>2</v>
      </c>
      <c r="AA912" s="134" t="n">
        <v>1</v>
      </c>
      <c r="AB912" s="134" t="n">
        <v>1</v>
      </c>
      <c r="AC912" s="134" t="n">
        <v>1</v>
      </c>
      <c r="AZ912" s="134" t="n">
        <v>1</v>
      </c>
      <c r="BA912" s="134" t="n">
        <f aca="false">IF(AZ912=1,G912,0)</f>
        <v>0</v>
      </c>
      <c r="BB912" s="134" t="n">
        <f aca="false">IF(AZ912=2,G912,0)</f>
        <v>0</v>
      </c>
      <c r="BC912" s="134" t="n">
        <f aca="false">IF(AZ912=3,G912,0)</f>
        <v>0</v>
      </c>
      <c r="BD912" s="134" t="n">
        <f aca="false">IF(AZ912=4,G912,0)</f>
        <v>0</v>
      </c>
      <c r="BE912" s="134" t="n">
        <f aca="false">IF(AZ912=5,G912,0)</f>
        <v>0</v>
      </c>
      <c r="CA912" s="169" t="n">
        <v>1</v>
      </c>
      <c r="CB912" s="169" t="n">
        <v>1</v>
      </c>
      <c r="CZ912" s="134" t="n">
        <v>0.00097</v>
      </c>
    </row>
    <row r="913" customFormat="false" ht="12.75" hidden="false" customHeight="true" outlineLevel="0" collapsed="false">
      <c r="A913" s="170"/>
      <c r="B913" s="171"/>
      <c r="C913" s="172" t="s">
        <v>949</v>
      </c>
      <c r="D913" s="172"/>
      <c r="E913" s="173" t="n">
        <v>464</v>
      </c>
      <c r="F913" s="174"/>
      <c r="G913" s="175"/>
      <c r="M913" s="176" t="s">
        <v>949</v>
      </c>
      <c r="O913" s="162"/>
    </row>
    <row r="914" customFormat="false" ht="12.75" hidden="false" customHeight="false" outlineLevel="0" collapsed="false">
      <c r="A914" s="163" t="n">
        <v>156</v>
      </c>
      <c r="B914" s="164" t="s">
        <v>950</v>
      </c>
      <c r="C914" s="165" t="s">
        <v>951</v>
      </c>
      <c r="D914" s="166" t="s">
        <v>198</v>
      </c>
      <c r="E914" s="167" t="n">
        <v>232</v>
      </c>
      <c r="F914" s="167" t="n">
        <v>0</v>
      </c>
      <c r="G914" s="168" t="n">
        <f aca="false">E914*F914</f>
        <v>0</v>
      </c>
      <c r="O914" s="162" t="n">
        <v>2</v>
      </c>
      <c r="AA914" s="134" t="n">
        <v>1</v>
      </c>
      <c r="AB914" s="134" t="n">
        <v>1</v>
      </c>
      <c r="AC914" s="134" t="n">
        <v>1</v>
      </c>
      <c r="AZ914" s="134" t="n">
        <v>1</v>
      </c>
      <c r="BA914" s="134" t="n">
        <f aca="false">IF(AZ914=1,G914,0)</f>
        <v>0</v>
      </c>
      <c r="BB914" s="134" t="n">
        <f aca="false">IF(AZ914=2,G914,0)</f>
        <v>0</v>
      </c>
      <c r="BC914" s="134" t="n">
        <f aca="false">IF(AZ914=3,G914,0)</f>
        <v>0</v>
      </c>
      <c r="BD914" s="134" t="n">
        <f aca="false">IF(AZ914=4,G914,0)</f>
        <v>0</v>
      </c>
      <c r="BE914" s="134" t="n">
        <f aca="false">IF(AZ914=5,G914,0)</f>
        <v>0</v>
      </c>
      <c r="CA914" s="169" t="n">
        <v>1</v>
      </c>
      <c r="CB914" s="169" t="n">
        <v>1</v>
      </c>
      <c r="CZ914" s="134" t="n">
        <v>0</v>
      </c>
    </row>
    <row r="915" customFormat="false" ht="22.5" hidden="false" customHeight="false" outlineLevel="0" collapsed="false">
      <c r="A915" s="163" t="n">
        <v>157</v>
      </c>
      <c r="B915" s="164" t="s">
        <v>952</v>
      </c>
      <c r="C915" s="165" t="s">
        <v>953</v>
      </c>
      <c r="D915" s="166" t="s">
        <v>198</v>
      </c>
      <c r="E915" s="167" t="n">
        <v>28</v>
      </c>
      <c r="F915" s="167" t="n">
        <v>0</v>
      </c>
      <c r="G915" s="168" t="n">
        <f aca="false">E915*F915</f>
        <v>0</v>
      </c>
      <c r="O915" s="162" t="n">
        <v>2</v>
      </c>
      <c r="AA915" s="134" t="n">
        <v>1</v>
      </c>
      <c r="AB915" s="134" t="n">
        <v>1</v>
      </c>
      <c r="AC915" s="134" t="n">
        <v>1</v>
      </c>
      <c r="AZ915" s="134" t="n">
        <v>1</v>
      </c>
      <c r="BA915" s="134" t="n">
        <f aca="false">IF(AZ915=1,G915,0)</f>
        <v>0</v>
      </c>
      <c r="BB915" s="134" t="n">
        <f aca="false">IF(AZ915=2,G915,0)</f>
        <v>0</v>
      </c>
      <c r="BC915" s="134" t="n">
        <f aca="false">IF(AZ915=3,G915,0)</f>
        <v>0</v>
      </c>
      <c r="BD915" s="134" t="n">
        <f aca="false">IF(AZ915=4,G915,0)</f>
        <v>0</v>
      </c>
      <c r="BE915" s="134" t="n">
        <f aca="false">IF(AZ915=5,G915,0)</f>
        <v>0</v>
      </c>
      <c r="CA915" s="169" t="n">
        <v>1</v>
      </c>
      <c r="CB915" s="169" t="n">
        <v>1</v>
      </c>
      <c r="CZ915" s="134" t="n">
        <v>0.00121</v>
      </c>
    </row>
    <row r="916" customFormat="false" ht="12.75" hidden="false" customHeight="false" outlineLevel="0" collapsed="false">
      <c r="A916" s="163" t="n">
        <v>158</v>
      </c>
      <c r="B916" s="164" t="s">
        <v>954</v>
      </c>
      <c r="C916" s="165" t="s">
        <v>955</v>
      </c>
      <c r="D916" s="166" t="s">
        <v>198</v>
      </c>
      <c r="E916" s="167" t="n">
        <v>61.64</v>
      </c>
      <c r="F916" s="167" t="n">
        <v>0</v>
      </c>
      <c r="G916" s="168" t="n">
        <f aca="false">E916*F916</f>
        <v>0</v>
      </c>
      <c r="O916" s="162" t="n">
        <v>2</v>
      </c>
      <c r="AA916" s="134" t="n">
        <v>1</v>
      </c>
      <c r="AB916" s="134" t="n">
        <v>1</v>
      </c>
      <c r="AC916" s="134" t="n">
        <v>1</v>
      </c>
      <c r="AZ916" s="134" t="n">
        <v>1</v>
      </c>
      <c r="BA916" s="134" t="n">
        <f aca="false">IF(AZ916=1,G916,0)</f>
        <v>0</v>
      </c>
      <c r="BB916" s="134" t="n">
        <f aca="false">IF(AZ916=2,G916,0)</f>
        <v>0</v>
      </c>
      <c r="BC916" s="134" t="n">
        <f aca="false">IF(AZ916=3,G916,0)</f>
        <v>0</v>
      </c>
      <c r="BD916" s="134" t="n">
        <f aca="false">IF(AZ916=4,G916,0)</f>
        <v>0</v>
      </c>
      <c r="BE916" s="134" t="n">
        <f aca="false">IF(AZ916=5,G916,0)</f>
        <v>0</v>
      </c>
      <c r="CA916" s="169" t="n">
        <v>1</v>
      </c>
      <c r="CB916" s="169" t="n">
        <v>1</v>
      </c>
      <c r="CZ916" s="134" t="n">
        <v>0.00592</v>
      </c>
    </row>
    <row r="917" customFormat="false" ht="12.75" hidden="false" customHeight="true" outlineLevel="0" collapsed="false">
      <c r="A917" s="170"/>
      <c r="B917" s="171"/>
      <c r="C917" s="172" t="s">
        <v>956</v>
      </c>
      <c r="D917" s="172"/>
      <c r="E917" s="173" t="n">
        <v>61.64</v>
      </c>
      <c r="F917" s="174"/>
      <c r="G917" s="175"/>
      <c r="M917" s="176" t="s">
        <v>956</v>
      </c>
      <c r="O917" s="162"/>
    </row>
    <row r="918" customFormat="false" ht="12.75" hidden="false" customHeight="false" outlineLevel="0" collapsed="false">
      <c r="A918" s="163" t="n">
        <v>159</v>
      </c>
      <c r="B918" s="164" t="s">
        <v>957</v>
      </c>
      <c r="C918" s="165" t="s">
        <v>958</v>
      </c>
      <c r="D918" s="166" t="s">
        <v>198</v>
      </c>
      <c r="E918" s="167" t="n">
        <v>232</v>
      </c>
      <c r="F918" s="167" t="n">
        <v>0</v>
      </c>
      <c r="G918" s="168" t="n">
        <f aca="false">E918*F918</f>
        <v>0</v>
      </c>
      <c r="O918" s="162" t="n">
        <v>2</v>
      </c>
      <c r="AA918" s="134" t="n">
        <v>1</v>
      </c>
      <c r="AB918" s="134" t="n">
        <v>1</v>
      </c>
      <c r="AC918" s="134" t="n">
        <v>1</v>
      </c>
      <c r="AZ918" s="134" t="n">
        <v>1</v>
      </c>
      <c r="BA918" s="134" t="n">
        <f aca="false">IF(AZ918=1,G918,0)</f>
        <v>0</v>
      </c>
      <c r="BB918" s="134" t="n">
        <f aca="false">IF(AZ918=2,G918,0)</f>
        <v>0</v>
      </c>
      <c r="BC918" s="134" t="n">
        <f aca="false">IF(AZ918=3,G918,0)</f>
        <v>0</v>
      </c>
      <c r="BD918" s="134" t="n">
        <f aca="false">IF(AZ918=4,G918,0)</f>
        <v>0</v>
      </c>
      <c r="BE918" s="134" t="n">
        <f aca="false">IF(AZ918=5,G918,0)</f>
        <v>0</v>
      </c>
      <c r="CA918" s="169" t="n">
        <v>1</v>
      </c>
      <c r="CB918" s="169" t="n">
        <v>1</v>
      </c>
      <c r="CZ918" s="134" t="n">
        <v>0</v>
      </c>
    </row>
    <row r="919" customFormat="false" ht="12.75" hidden="false" customHeight="false" outlineLevel="0" collapsed="false">
      <c r="A919" s="163" t="n">
        <v>160</v>
      </c>
      <c r="B919" s="164" t="s">
        <v>959</v>
      </c>
      <c r="C919" s="165" t="s">
        <v>960</v>
      </c>
      <c r="D919" s="166" t="s">
        <v>198</v>
      </c>
      <c r="E919" s="167" t="n">
        <v>464</v>
      </c>
      <c r="F919" s="167" t="n">
        <v>0</v>
      </c>
      <c r="G919" s="168" t="n">
        <f aca="false">E919*F919</f>
        <v>0</v>
      </c>
      <c r="O919" s="162" t="n">
        <v>2</v>
      </c>
      <c r="AA919" s="134" t="n">
        <v>1</v>
      </c>
      <c r="AB919" s="134" t="n">
        <v>1</v>
      </c>
      <c r="AC919" s="134" t="n">
        <v>1</v>
      </c>
      <c r="AZ919" s="134" t="n">
        <v>1</v>
      </c>
      <c r="BA919" s="134" t="n">
        <f aca="false">IF(AZ919=1,G919,0)</f>
        <v>0</v>
      </c>
      <c r="BB919" s="134" t="n">
        <f aca="false">IF(AZ919=2,G919,0)</f>
        <v>0</v>
      </c>
      <c r="BC919" s="134" t="n">
        <f aca="false">IF(AZ919=3,G919,0)</f>
        <v>0</v>
      </c>
      <c r="BD919" s="134" t="n">
        <f aca="false">IF(AZ919=4,G919,0)</f>
        <v>0</v>
      </c>
      <c r="BE919" s="134" t="n">
        <f aca="false">IF(AZ919=5,G919,0)</f>
        <v>0</v>
      </c>
      <c r="CA919" s="169" t="n">
        <v>1</v>
      </c>
      <c r="CB919" s="169" t="n">
        <v>1</v>
      </c>
      <c r="CZ919" s="134" t="n">
        <v>0</v>
      </c>
    </row>
    <row r="920" customFormat="false" ht="12.75" hidden="false" customHeight="true" outlineLevel="0" collapsed="false">
      <c r="A920" s="170"/>
      <c r="B920" s="171"/>
      <c r="C920" s="172" t="s">
        <v>949</v>
      </c>
      <c r="D920" s="172"/>
      <c r="E920" s="173" t="n">
        <v>464</v>
      </c>
      <c r="F920" s="174"/>
      <c r="G920" s="175"/>
      <c r="M920" s="176" t="s">
        <v>949</v>
      </c>
      <c r="O920" s="162"/>
    </row>
    <row r="921" customFormat="false" ht="12.75" hidden="false" customHeight="false" outlineLevel="0" collapsed="false">
      <c r="A921" s="163" t="n">
        <v>161</v>
      </c>
      <c r="B921" s="164" t="s">
        <v>961</v>
      </c>
      <c r="C921" s="165" t="s">
        <v>962</v>
      </c>
      <c r="D921" s="166" t="s">
        <v>198</v>
      </c>
      <c r="E921" s="167" t="n">
        <v>232</v>
      </c>
      <c r="F921" s="167" t="n">
        <v>0</v>
      </c>
      <c r="G921" s="168" t="n">
        <f aca="false">E921*F921</f>
        <v>0</v>
      </c>
      <c r="O921" s="162" t="n">
        <v>2</v>
      </c>
      <c r="AA921" s="134" t="n">
        <v>1</v>
      </c>
      <c r="AB921" s="134" t="n">
        <v>1</v>
      </c>
      <c r="AC921" s="134" t="n">
        <v>1</v>
      </c>
      <c r="AZ921" s="134" t="n">
        <v>1</v>
      </c>
      <c r="BA921" s="134" t="n">
        <f aca="false">IF(AZ921=1,G921,0)</f>
        <v>0</v>
      </c>
      <c r="BB921" s="134" t="n">
        <f aca="false">IF(AZ921=2,G921,0)</f>
        <v>0</v>
      </c>
      <c r="BC921" s="134" t="n">
        <f aca="false">IF(AZ921=3,G921,0)</f>
        <v>0</v>
      </c>
      <c r="BD921" s="134" t="n">
        <f aca="false">IF(AZ921=4,G921,0)</f>
        <v>0</v>
      </c>
      <c r="BE921" s="134" t="n">
        <f aca="false">IF(AZ921=5,G921,0)</f>
        <v>0</v>
      </c>
      <c r="CA921" s="169" t="n">
        <v>1</v>
      </c>
      <c r="CB921" s="169" t="n">
        <v>1</v>
      </c>
      <c r="CZ921" s="134" t="n">
        <v>0</v>
      </c>
    </row>
    <row r="922" customFormat="false" ht="12.75" hidden="false" customHeight="false" outlineLevel="0" collapsed="false">
      <c r="A922" s="179"/>
      <c r="B922" s="180" t="s">
        <v>251</v>
      </c>
      <c r="C922" s="181" t="str">
        <f aca="false">CONCATENATE(B899," ",C899)</f>
        <v>94 Lešení a stavební výtahy</v>
      </c>
      <c r="D922" s="182"/>
      <c r="E922" s="183"/>
      <c r="F922" s="184"/>
      <c r="G922" s="185" t="n">
        <f aca="false">SUM(G899:G921)</f>
        <v>0</v>
      </c>
      <c r="O922" s="162" t="n">
        <v>4</v>
      </c>
      <c r="BA922" s="186" t="n">
        <f aca="false">SUM(BA899:BA921)</f>
        <v>0</v>
      </c>
      <c r="BB922" s="186" t="n">
        <f aca="false">SUM(BB899:BB921)</f>
        <v>0</v>
      </c>
      <c r="BC922" s="186" t="n">
        <f aca="false">SUM(BC899:BC921)</f>
        <v>0</v>
      </c>
      <c r="BD922" s="186" t="n">
        <f aca="false">SUM(BD899:BD921)</f>
        <v>0</v>
      </c>
      <c r="BE922" s="186" t="n">
        <f aca="false">SUM(BE899:BE921)</f>
        <v>0</v>
      </c>
    </row>
    <row r="923" customFormat="false" ht="12.75" hidden="false" customHeight="false" outlineLevel="0" collapsed="false">
      <c r="A923" s="155" t="s">
        <v>73</v>
      </c>
      <c r="B923" s="156" t="s">
        <v>963</v>
      </c>
      <c r="C923" s="157" t="s">
        <v>964</v>
      </c>
      <c r="D923" s="158"/>
      <c r="E923" s="159"/>
      <c r="F923" s="159"/>
      <c r="G923" s="160"/>
      <c r="H923" s="161"/>
      <c r="I923" s="161"/>
      <c r="O923" s="162" t="n">
        <v>1</v>
      </c>
    </row>
    <row r="924" customFormat="false" ht="12.75" hidden="false" customHeight="false" outlineLevel="0" collapsed="false">
      <c r="A924" s="163" t="n">
        <v>162</v>
      </c>
      <c r="B924" s="164" t="s">
        <v>965</v>
      </c>
      <c r="C924" s="165" t="s">
        <v>966</v>
      </c>
      <c r="D924" s="166" t="s">
        <v>198</v>
      </c>
      <c r="E924" s="167" t="n">
        <v>387</v>
      </c>
      <c r="F924" s="167" t="n">
        <v>0</v>
      </c>
      <c r="G924" s="168" t="n">
        <f aca="false">E924*F924</f>
        <v>0</v>
      </c>
      <c r="O924" s="162" t="n">
        <v>2</v>
      </c>
      <c r="AA924" s="134" t="n">
        <v>1</v>
      </c>
      <c r="AB924" s="134" t="n">
        <v>1</v>
      </c>
      <c r="AC924" s="134" t="n">
        <v>1</v>
      </c>
      <c r="AZ924" s="134" t="n">
        <v>1</v>
      </c>
      <c r="BA924" s="134" t="n">
        <f aca="false">IF(AZ924=1,G924,0)</f>
        <v>0</v>
      </c>
      <c r="BB924" s="134" t="n">
        <f aca="false">IF(AZ924=2,G924,0)</f>
        <v>0</v>
      </c>
      <c r="BC924" s="134" t="n">
        <f aca="false">IF(AZ924=3,G924,0)</f>
        <v>0</v>
      </c>
      <c r="BD924" s="134" t="n">
        <f aca="false">IF(AZ924=4,G924,0)</f>
        <v>0</v>
      </c>
      <c r="BE924" s="134" t="n">
        <f aca="false">IF(AZ924=5,G924,0)</f>
        <v>0</v>
      </c>
      <c r="CA924" s="169" t="n">
        <v>1</v>
      </c>
      <c r="CB924" s="169" t="n">
        <v>1</v>
      </c>
      <c r="CZ924" s="134" t="n">
        <v>4E-005</v>
      </c>
    </row>
    <row r="925" customFormat="false" ht="12.75" hidden="false" customHeight="true" outlineLevel="0" collapsed="false">
      <c r="A925" s="170"/>
      <c r="B925" s="171"/>
      <c r="C925" s="177" t="s">
        <v>80</v>
      </c>
      <c r="D925" s="177"/>
      <c r="E925" s="178" t="n">
        <v>0</v>
      </c>
      <c r="F925" s="174"/>
      <c r="G925" s="175"/>
      <c r="M925" s="176" t="s">
        <v>80</v>
      </c>
      <c r="O925" s="162"/>
    </row>
    <row r="926" customFormat="false" ht="12.75" hidden="false" customHeight="true" outlineLevel="0" collapsed="false">
      <c r="A926" s="170"/>
      <c r="B926" s="171"/>
      <c r="C926" s="177" t="s">
        <v>967</v>
      </c>
      <c r="D926" s="177"/>
      <c r="E926" s="178" t="n">
        <v>179.495</v>
      </c>
      <c r="F926" s="174"/>
      <c r="G926" s="175"/>
      <c r="M926" s="176" t="s">
        <v>967</v>
      </c>
      <c r="O926" s="162"/>
    </row>
    <row r="927" customFormat="false" ht="12.75" hidden="false" customHeight="true" outlineLevel="0" collapsed="false">
      <c r="A927" s="170"/>
      <c r="B927" s="171"/>
      <c r="C927" s="177" t="s">
        <v>968</v>
      </c>
      <c r="D927" s="177"/>
      <c r="E927" s="178" t="n">
        <v>206.645</v>
      </c>
      <c r="F927" s="174"/>
      <c r="G927" s="175"/>
      <c r="M927" s="176" t="s">
        <v>968</v>
      </c>
      <c r="O927" s="162"/>
    </row>
    <row r="928" customFormat="false" ht="12.75" hidden="false" customHeight="true" outlineLevel="0" collapsed="false">
      <c r="A928" s="170"/>
      <c r="B928" s="171"/>
      <c r="C928" s="177" t="s">
        <v>104</v>
      </c>
      <c r="D928" s="177"/>
      <c r="E928" s="178" t="n">
        <v>386.14</v>
      </c>
      <c r="F928" s="174"/>
      <c r="G928" s="175"/>
      <c r="M928" s="176" t="s">
        <v>104</v>
      </c>
      <c r="O928" s="162"/>
    </row>
    <row r="929" customFormat="false" ht="12.75" hidden="false" customHeight="true" outlineLevel="0" collapsed="false">
      <c r="A929" s="170"/>
      <c r="B929" s="171"/>
      <c r="C929" s="172" t="s">
        <v>969</v>
      </c>
      <c r="D929" s="172"/>
      <c r="E929" s="173" t="n">
        <v>387</v>
      </c>
      <c r="F929" s="174"/>
      <c r="G929" s="175"/>
      <c r="M929" s="176" t="s">
        <v>969</v>
      </c>
      <c r="O929" s="162"/>
    </row>
    <row r="930" customFormat="false" ht="12.75" hidden="false" customHeight="false" outlineLevel="0" collapsed="false">
      <c r="A930" s="163" t="n">
        <v>163</v>
      </c>
      <c r="B930" s="164" t="s">
        <v>970</v>
      </c>
      <c r="C930" s="165" t="s">
        <v>971</v>
      </c>
      <c r="D930" s="166" t="s">
        <v>198</v>
      </c>
      <c r="E930" s="167" t="n">
        <v>61.64</v>
      </c>
      <c r="F930" s="167" t="n">
        <v>0</v>
      </c>
      <c r="G930" s="168" t="n">
        <f aca="false">E930*F930</f>
        <v>0</v>
      </c>
      <c r="O930" s="162" t="n">
        <v>2</v>
      </c>
      <c r="AA930" s="134" t="n">
        <v>1</v>
      </c>
      <c r="AB930" s="134" t="n">
        <v>1</v>
      </c>
      <c r="AC930" s="134" t="n">
        <v>1</v>
      </c>
      <c r="AZ930" s="134" t="n">
        <v>1</v>
      </c>
      <c r="BA930" s="134" t="n">
        <f aca="false">IF(AZ930=1,G930,0)</f>
        <v>0</v>
      </c>
      <c r="BB930" s="134" t="n">
        <f aca="false">IF(AZ930=2,G930,0)</f>
        <v>0</v>
      </c>
      <c r="BC930" s="134" t="n">
        <f aca="false">IF(AZ930=3,G930,0)</f>
        <v>0</v>
      </c>
      <c r="BD930" s="134" t="n">
        <f aca="false">IF(AZ930=4,G930,0)</f>
        <v>0</v>
      </c>
      <c r="BE930" s="134" t="n">
        <f aca="false">IF(AZ930=5,G930,0)</f>
        <v>0</v>
      </c>
      <c r="CA930" s="169" t="n">
        <v>1</v>
      </c>
      <c r="CB930" s="169" t="n">
        <v>1</v>
      </c>
      <c r="CZ930" s="134" t="n">
        <v>4E-005</v>
      </c>
    </row>
    <row r="931" customFormat="false" ht="12.75" hidden="false" customHeight="true" outlineLevel="0" collapsed="false">
      <c r="A931" s="170"/>
      <c r="B931" s="171"/>
      <c r="C931" s="172" t="s">
        <v>972</v>
      </c>
      <c r="D931" s="172"/>
      <c r="E931" s="173" t="n">
        <v>61.64</v>
      </c>
      <c r="F931" s="174"/>
      <c r="G931" s="175"/>
      <c r="M931" s="176" t="s">
        <v>972</v>
      </c>
      <c r="O931" s="162"/>
    </row>
    <row r="932" customFormat="false" ht="12.75" hidden="false" customHeight="false" outlineLevel="0" collapsed="false">
      <c r="A932" s="163" t="n">
        <v>164</v>
      </c>
      <c r="B932" s="164" t="s">
        <v>973</v>
      </c>
      <c r="C932" s="165" t="s">
        <v>974</v>
      </c>
      <c r="D932" s="166" t="s">
        <v>198</v>
      </c>
      <c r="E932" s="167" t="n">
        <v>1815</v>
      </c>
      <c r="F932" s="167" t="n">
        <v>0</v>
      </c>
      <c r="G932" s="168" t="n">
        <f aca="false">E932*F932</f>
        <v>0</v>
      </c>
      <c r="O932" s="162" t="n">
        <v>2</v>
      </c>
      <c r="AA932" s="134" t="n">
        <v>1</v>
      </c>
      <c r="AB932" s="134" t="n">
        <v>1</v>
      </c>
      <c r="AC932" s="134" t="n">
        <v>1</v>
      </c>
      <c r="AZ932" s="134" t="n">
        <v>1</v>
      </c>
      <c r="BA932" s="134" t="n">
        <f aca="false">IF(AZ932=1,G932,0)</f>
        <v>0</v>
      </c>
      <c r="BB932" s="134" t="n">
        <f aca="false">IF(AZ932=2,G932,0)</f>
        <v>0</v>
      </c>
      <c r="BC932" s="134" t="n">
        <f aca="false">IF(AZ932=3,G932,0)</f>
        <v>0</v>
      </c>
      <c r="BD932" s="134" t="n">
        <f aca="false">IF(AZ932=4,G932,0)</f>
        <v>0</v>
      </c>
      <c r="BE932" s="134" t="n">
        <f aca="false">IF(AZ932=5,G932,0)</f>
        <v>0</v>
      </c>
      <c r="CA932" s="169" t="n">
        <v>1</v>
      </c>
      <c r="CB932" s="169" t="n">
        <v>1</v>
      </c>
      <c r="CZ932" s="134" t="n">
        <v>0</v>
      </c>
    </row>
    <row r="933" customFormat="false" ht="12.75" hidden="false" customHeight="true" outlineLevel="0" collapsed="false">
      <c r="A933" s="170"/>
      <c r="B933" s="171"/>
      <c r="C933" s="177" t="s">
        <v>80</v>
      </c>
      <c r="D933" s="177"/>
      <c r="E933" s="178" t="n">
        <v>0</v>
      </c>
      <c r="F933" s="174"/>
      <c r="G933" s="175"/>
      <c r="M933" s="176" t="s">
        <v>80</v>
      </c>
      <c r="O933" s="162"/>
    </row>
    <row r="934" customFormat="false" ht="12.75" hidden="false" customHeight="true" outlineLevel="0" collapsed="false">
      <c r="A934" s="170"/>
      <c r="B934" s="171"/>
      <c r="C934" s="177" t="s">
        <v>975</v>
      </c>
      <c r="D934" s="177"/>
      <c r="E934" s="178" t="n">
        <v>141.93</v>
      </c>
      <c r="F934" s="174"/>
      <c r="G934" s="175"/>
      <c r="M934" s="176" t="s">
        <v>975</v>
      </c>
      <c r="O934" s="162"/>
    </row>
    <row r="935" customFormat="false" ht="15" hidden="false" customHeight="true" outlineLevel="0" collapsed="false">
      <c r="A935" s="170"/>
      <c r="B935" s="171"/>
      <c r="C935" s="177" t="s">
        <v>976</v>
      </c>
      <c r="D935" s="177"/>
      <c r="E935" s="178" t="n">
        <v>124.19</v>
      </c>
      <c r="F935" s="174"/>
      <c r="G935" s="175"/>
      <c r="M935" s="176" t="s">
        <v>976</v>
      </c>
      <c r="O935" s="162"/>
    </row>
    <row r="936" customFormat="false" ht="12.75" hidden="false" customHeight="true" outlineLevel="0" collapsed="false">
      <c r="A936" s="170"/>
      <c r="B936" s="171"/>
      <c r="C936" s="177" t="s">
        <v>977</v>
      </c>
      <c r="D936" s="177"/>
      <c r="E936" s="178" t="n">
        <v>96.79</v>
      </c>
      <c r="F936" s="174"/>
      <c r="G936" s="175"/>
      <c r="M936" s="176" t="s">
        <v>977</v>
      </c>
      <c r="O936" s="162"/>
    </row>
    <row r="937" customFormat="false" ht="12.75" hidden="false" customHeight="true" outlineLevel="0" collapsed="false">
      <c r="A937" s="170"/>
      <c r="B937" s="171"/>
      <c r="C937" s="177" t="s">
        <v>104</v>
      </c>
      <c r="D937" s="177"/>
      <c r="E937" s="178" t="n">
        <v>362.91</v>
      </c>
      <c r="F937" s="174"/>
      <c r="G937" s="175"/>
      <c r="M937" s="176" t="s">
        <v>104</v>
      </c>
      <c r="O937" s="162"/>
    </row>
    <row r="938" customFormat="false" ht="12.75" hidden="false" customHeight="true" outlineLevel="0" collapsed="false">
      <c r="A938" s="170"/>
      <c r="B938" s="171"/>
      <c r="C938" s="172" t="s">
        <v>978</v>
      </c>
      <c r="D938" s="172"/>
      <c r="E938" s="173" t="n">
        <v>1815</v>
      </c>
      <c r="F938" s="174"/>
      <c r="G938" s="175"/>
      <c r="M938" s="176" t="s">
        <v>978</v>
      </c>
      <c r="O938" s="162"/>
    </row>
    <row r="939" customFormat="false" ht="12.75" hidden="false" customHeight="false" outlineLevel="0" collapsed="false">
      <c r="A939" s="179"/>
      <c r="B939" s="180" t="s">
        <v>251</v>
      </c>
      <c r="C939" s="181" t="str">
        <f aca="false">CONCATENATE(B923," ",C923)</f>
        <v>95 Dokončovací kce na pozemních stavbách</v>
      </c>
      <c r="D939" s="182"/>
      <c r="E939" s="183"/>
      <c r="F939" s="184"/>
      <c r="G939" s="185" t="n">
        <f aca="false">SUM(G923:G938)</f>
        <v>0</v>
      </c>
      <c r="O939" s="162" t="n">
        <v>4</v>
      </c>
      <c r="BA939" s="186" t="n">
        <f aca="false">SUM(BA923:BA938)</f>
        <v>0</v>
      </c>
      <c r="BB939" s="186" t="n">
        <f aca="false">SUM(BB923:BB938)</f>
        <v>0</v>
      </c>
      <c r="BC939" s="186" t="n">
        <f aca="false">SUM(BC923:BC938)</f>
        <v>0</v>
      </c>
      <c r="BD939" s="186" t="n">
        <f aca="false">SUM(BD923:BD938)</f>
        <v>0</v>
      </c>
      <c r="BE939" s="186" t="n">
        <f aca="false">SUM(BE923:BE938)</f>
        <v>0</v>
      </c>
    </row>
    <row r="940" customFormat="false" ht="12.75" hidden="false" customHeight="false" outlineLevel="0" collapsed="false">
      <c r="A940" s="155" t="s">
        <v>73</v>
      </c>
      <c r="B940" s="156" t="s">
        <v>979</v>
      </c>
      <c r="C940" s="157" t="s">
        <v>980</v>
      </c>
      <c r="D940" s="158"/>
      <c r="E940" s="159"/>
      <c r="F940" s="159"/>
      <c r="G940" s="160"/>
      <c r="H940" s="161"/>
      <c r="I940" s="161"/>
      <c r="O940" s="162" t="n">
        <v>1</v>
      </c>
    </row>
    <row r="941" customFormat="false" ht="12.75" hidden="false" customHeight="false" outlineLevel="0" collapsed="false">
      <c r="A941" s="163" t="n">
        <v>165</v>
      </c>
      <c r="B941" s="164" t="s">
        <v>981</v>
      </c>
      <c r="C941" s="165" t="s">
        <v>982</v>
      </c>
      <c r="D941" s="166" t="s">
        <v>426</v>
      </c>
      <c r="E941" s="167" t="n">
        <v>5.5</v>
      </c>
      <c r="F941" s="167" t="n">
        <v>0</v>
      </c>
      <c r="G941" s="168" t="n">
        <f aca="false">E941*F941</f>
        <v>0</v>
      </c>
      <c r="O941" s="162" t="n">
        <v>2</v>
      </c>
      <c r="AA941" s="134" t="n">
        <v>1</v>
      </c>
      <c r="AB941" s="134" t="n">
        <v>1</v>
      </c>
      <c r="AC941" s="134" t="n">
        <v>1</v>
      </c>
      <c r="AZ941" s="134" t="n">
        <v>1</v>
      </c>
      <c r="BA941" s="134" t="n">
        <f aca="false">IF(AZ941=1,G941,0)</f>
        <v>0</v>
      </c>
      <c r="BB941" s="134" t="n">
        <f aca="false">IF(AZ941=2,G941,0)</f>
        <v>0</v>
      </c>
      <c r="BC941" s="134" t="n">
        <f aca="false">IF(AZ941=3,G941,0)</f>
        <v>0</v>
      </c>
      <c r="BD941" s="134" t="n">
        <f aca="false">IF(AZ941=4,G941,0)</f>
        <v>0</v>
      </c>
      <c r="BE941" s="134" t="n">
        <f aca="false">IF(AZ941=5,G941,0)</f>
        <v>0</v>
      </c>
      <c r="CA941" s="169" t="n">
        <v>1</v>
      </c>
      <c r="CB941" s="169" t="n">
        <v>1</v>
      </c>
      <c r="CZ941" s="134" t="n">
        <v>0</v>
      </c>
    </row>
    <row r="942" customFormat="false" ht="12.75" hidden="false" customHeight="false" outlineLevel="0" collapsed="false">
      <c r="A942" s="179"/>
      <c r="B942" s="180" t="s">
        <v>251</v>
      </c>
      <c r="C942" s="181" t="str">
        <f aca="false">CONCATENATE(B940," ",C940)</f>
        <v>96 Bourání konstrukcí</v>
      </c>
      <c r="D942" s="182"/>
      <c r="E942" s="183"/>
      <c r="F942" s="184"/>
      <c r="G942" s="185" t="n">
        <f aca="false">SUM(G940:G941)</f>
        <v>0</v>
      </c>
      <c r="O942" s="162" t="n">
        <v>4</v>
      </c>
      <c r="BA942" s="186" t="n">
        <f aca="false">SUM(BA940:BA941)</f>
        <v>0</v>
      </c>
      <c r="BB942" s="186" t="n">
        <f aca="false">SUM(BB940:BB941)</f>
        <v>0</v>
      </c>
      <c r="BC942" s="186" t="n">
        <f aca="false">SUM(BC940:BC941)</f>
        <v>0</v>
      </c>
      <c r="BD942" s="186" t="n">
        <f aca="false">SUM(BD940:BD941)</f>
        <v>0</v>
      </c>
      <c r="BE942" s="186" t="n">
        <f aca="false">SUM(BE940:BE941)</f>
        <v>0</v>
      </c>
    </row>
    <row r="943" customFormat="false" ht="12.75" hidden="false" customHeight="false" outlineLevel="0" collapsed="false">
      <c r="A943" s="155" t="s">
        <v>73</v>
      </c>
      <c r="B943" s="156" t="s">
        <v>983</v>
      </c>
      <c r="C943" s="157" t="s">
        <v>984</v>
      </c>
      <c r="D943" s="158"/>
      <c r="E943" s="159"/>
      <c r="F943" s="159"/>
      <c r="G943" s="160"/>
      <c r="H943" s="161"/>
      <c r="I943" s="161"/>
      <c r="O943" s="162" t="n">
        <v>1</v>
      </c>
    </row>
    <row r="944" customFormat="false" ht="12.75" hidden="false" customHeight="false" outlineLevel="0" collapsed="false">
      <c r="A944" s="163" t="n">
        <v>166</v>
      </c>
      <c r="B944" s="164" t="s">
        <v>985</v>
      </c>
      <c r="C944" s="165" t="s">
        <v>986</v>
      </c>
      <c r="D944" s="166" t="s">
        <v>198</v>
      </c>
      <c r="E944" s="167" t="n">
        <v>21.07</v>
      </c>
      <c r="F944" s="167" t="n">
        <v>0</v>
      </c>
      <c r="G944" s="168" t="n">
        <f aca="false">E944*F944</f>
        <v>0</v>
      </c>
      <c r="O944" s="162" t="n">
        <v>2</v>
      </c>
      <c r="AA944" s="134" t="n">
        <v>1</v>
      </c>
      <c r="AB944" s="134" t="n">
        <v>1</v>
      </c>
      <c r="AC944" s="134" t="n">
        <v>1</v>
      </c>
      <c r="AZ944" s="134" t="n">
        <v>1</v>
      </c>
      <c r="BA944" s="134" t="n">
        <f aca="false">IF(AZ944=1,G944,0)</f>
        <v>0</v>
      </c>
      <c r="BB944" s="134" t="n">
        <f aca="false">IF(AZ944=2,G944,0)</f>
        <v>0</v>
      </c>
      <c r="BC944" s="134" t="n">
        <f aca="false">IF(AZ944=3,G944,0)</f>
        <v>0</v>
      </c>
      <c r="BD944" s="134" t="n">
        <f aca="false">IF(AZ944=4,G944,0)</f>
        <v>0</v>
      </c>
      <c r="BE944" s="134" t="n">
        <f aca="false">IF(AZ944=5,G944,0)</f>
        <v>0</v>
      </c>
      <c r="CA944" s="169" t="n">
        <v>1</v>
      </c>
      <c r="CB944" s="169" t="n">
        <v>1</v>
      </c>
      <c r="CZ944" s="134" t="n">
        <v>0</v>
      </c>
    </row>
    <row r="945" customFormat="false" ht="12.75" hidden="false" customHeight="true" outlineLevel="0" collapsed="false">
      <c r="A945" s="170"/>
      <c r="B945" s="171"/>
      <c r="C945" s="172" t="s">
        <v>987</v>
      </c>
      <c r="D945" s="172"/>
      <c r="E945" s="173" t="n">
        <v>21.07</v>
      </c>
      <c r="F945" s="174"/>
      <c r="G945" s="175"/>
      <c r="M945" s="176" t="s">
        <v>987</v>
      </c>
      <c r="O945" s="162"/>
    </row>
    <row r="946" customFormat="false" ht="12.75" hidden="false" customHeight="false" outlineLevel="0" collapsed="false">
      <c r="A946" s="163" t="n">
        <v>167</v>
      </c>
      <c r="B946" s="164" t="s">
        <v>988</v>
      </c>
      <c r="C946" s="165" t="s">
        <v>989</v>
      </c>
      <c r="D946" s="166" t="s">
        <v>198</v>
      </c>
      <c r="E946" s="167" t="n">
        <v>21.07</v>
      </c>
      <c r="F946" s="167" t="n">
        <v>0</v>
      </c>
      <c r="G946" s="168" t="n">
        <f aca="false">E946*F946</f>
        <v>0</v>
      </c>
      <c r="O946" s="162" t="n">
        <v>2</v>
      </c>
      <c r="AA946" s="134" t="n">
        <v>1</v>
      </c>
      <c r="AB946" s="134" t="n">
        <v>1</v>
      </c>
      <c r="AC946" s="134" t="n">
        <v>1</v>
      </c>
      <c r="AZ946" s="134" t="n">
        <v>1</v>
      </c>
      <c r="BA946" s="134" t="n">
        <f aca="false">IF(AZ946=1,G946,0)</f>
        <v>0</v>
      </c>
      <c r="BB946" s="134" t="n">
        <f aca="false">IF(AZ946=2,G946,0)</f>
        <v>0</v>
      </c>
      <c r="BC946" s="134" t="n">
        <f aca="false">IF(AZ946=3,G946,0)</f>
        <v>0</v>
      </c>
      <c r="BD946" s="134" t="n">
        <f aca="false">IF(AZ946=4,G946,0)</f>
        <v>0</v>
      </c>
      <c r="BE946" s="134" t="n">
        <f aca="false">IF(AZ946=5,G946,0)</f>
        <v>0</v>
      </c>
      <c r="CA946" s="169" t="n">
        <v>1</v>
      </c>
      <c r="CB946" s="169" t="n">
        <v>1</v>
      </c>
      <c r="CZ946" s="134" t="n">
        <v>0</v>
      </c>
    </row>
    <row r="947" customFormat="false" ht="12.75" hidden="false" customHeight="false" outlineLevel="0" collapsed="false">
      <c r="A947" s="179"/>
      <c r="B947" s="180" t="s">
        <v>251</v>
      </c>
      <c r="C947" s="181" t="str">
        <f aca="false">CONCATENATE(B943," ",C943)</f>
        <v>97 Prorážení otvorů</v>
      </c>
      <c r="D947" s="182"/>
      <c r="E947" s="183"/>
      <c r="F947" s="184"/>
      <c r="G947" s="185" t="n">
        <f aca="false">SUM(G943:G946)</f>
        <v>0</v>
      </c>
      <c r="O947" s="162" t="n">
        <v>4</v>
      </c>
      <c r="BA947" s="186" t="n">
        <f aca="false">SUM(BA943:BA946)</f>
        <v>0</v>
      </c>
      <c r="BB947" s="186" t="n">
        <f aca="false">SUM(BB943:BB946)</f>
        <v>0</v>
      </c>
      <c r="BC947" s="186" t="n">
        <f aca="false">SUM(BC943:BC946)</f>
        <v>0</v>
      </c>
      <c r="BD947" s="186" t="n">
        <f aca="false">SUM(BD943:BD946)</f>
        <v>0</v>
      </c>
      <c r="BE947" s="186" t="n">
        <f aca="false">SUM(BE943:BE946)</f>
        <v>0</v>
      </c>
    </row>
    <row r="948" customFormat="false" ht="12.75" hidden="false" customHeight="false" outlineLevel="0" collapsed="false">
      <c r="A948" s="155" t="s">
        <v>73</v>
      </c>
      <c r="B948" s="156" t="s">
        <v>990</v>
      </c>
      <c r="C948" s="157" t="s">
        <v>991</v>
      </c>
      <c r="D948" s="158"/>
      <c r="E948" s="159"/>
      <c r="F948" s="159"/>
      <c r="G948" s="160"/>
      <c r="H948" s="161"/>
      <c r="I948" s="161"/>
      <c r="O948" s="162" t="n">
        <v>1</v>
      </c>
    </row>
    <row r="949" customFormat="false" ht="12.75" hidden="false" customHeight="false" outlineLevel="0" collapsed="false">
      <c r="A949" s="163" t="n">
        <v>168</v>
      </c>
      <c r="B949" s="164" t="s">
        <v>992</v>
      </c>
      <c r="C949" s="165" t="s">
        <v>993</v>
      </c>
      <c r="D949" s="166" t="s">
        <v>249</v>
      </c>
      <c r="E949" s="167" t="n">
        <v>1457.248114478</v>
      </c>
      <c r="F949" s="167" t="n">
        <v>0</v>
      </c>
      <c r="G949" s="168" t="n">
        <f aca="false">E949*F949</f>
        <v>0</v>
      </c>
      <c r="O949" s="162" t="n">
        <v>2</v>
      </c>
      <c r="AA949" s="134" t="n">
        <v>7</v>
      </c>
      <c r="AB949" s="134" t="n">
        <v>1</v>
      </c>
      <c r="AC949" s="134" t="n">
        <v>2</v>
      </c>
      <c r="AZ949" s="134" t="n">
        <v>1</v>
      </c>
      <c r="BA949" s="134" t="n">
        <f aca="false">IF(AZ949=1,G949,0)</f>
        <v>0</v>
      </c>
      <c r="BB949" s="134" t="n">
        <f aca="false">IF(AZ949=2,G949,0)</f>
        <v>0</v>
      </c>
      <c r="BC949" s="134" t="n">
        <f aca="false">IF(AZ949=3,G949,0)</f>
        <v>0</v>
      </c>
      <c r="BD949" s="134" t="n">
        <f aca="false">IF(AZ949=4,G949,0)</f>
        <v>0</v>
      </c>
      <c r="BE949" s="134" t="n">
        <f aca="false">IF(AZ949=5,G949,0)</f>
        <v>0</v>
      </c>
      <c r="CA949" s="169" t="n">
        <v>7</v>
      </c>
      <c r="CB949" s="169" t="n">
        <v>1</v>
      </c>
      <c r="CZ949" s="134" t="n">
        <v>0</v>
      </c>
    </row>
    <row r="950" customFormat="false" ht="12.75" hidden="false" customHeight="false" outlineLevel="0" collapsed="false">
      <c r="A950" s="179"/>
      <c r="B950" s="180" t="s">
        <v>251</v>
      </c>
      <c r="C950" s="181" t="str">
        <f aca="false">CONCATENATE(B948," ",C948)</f>
        <v>99 Staveništní přesun hmot</v>
      </c>
      <c r="D950" s="182"/>
      <c r="E950" s="183"/>
      <c r="F950" s="184"/>
      <c r="G950" s="185" t="n">
        <f aca="false">SUM(G948:G949)</f>
        <v>0</v>
      </c>
      <c r="O950" s="162" t="n">
        <v>4</v>
      </c>
      <c r="BA950" s="186" t="n">
        <f aca="false">SUM(BA948:BA949)</f>
        <v>0</v>
      </c>
      <c r="BB950" s="186" t="n">
        <f aca="false">SUM(BB948:BB949)</f>
        <v>0</v>
      </c>
      <c r="BC950" s="186" t="n">
        <f aca="false">SUM(BC948:BC949)</f>
        <v>0</v>
      </c>
      <c r="BD950" s="186" t="n">
        <f aca="false">SUM(BD948:BD949)</f>
        <v>0</v>
      </c>
      <c r="BE950" s="186" t="n">
        <f aca="false">SUM(BE948:BE949)</f>
        <v>0</v>
      </c>
    </row>
    <row r="951" customFormat="false" ht="12.75" hidden="false" customHeight="false" outlineLevel="0" collapsed="false">
      <c r="A951" s="155" t="s">
        <v>73</v>
      </c>
      <c r="B951" s="156" t="s">
        <v>994</v>
      </c>
      <c r="C951" s="157" t="s">
        <v>995</v>
      </c>
      <c r="D951" s="158"/>
      <c r="E951" s="159"/>
      <c r="F951" s="159"/>
      <c r="G951" s="160"/>
      <c r="H951" s="161"/>
      <c r="I951" s="161"/>
      <c r="O951" s="162" t="n">
        <v>1</v>
      </c>
    </row>
    <row r="952" customFormat="false" ht="22.5" hidden="false" customHeight="false" outlineLevel="0" collapsed="false">
      <c r="A952" s="163" t="n">
        <v>169</v>
      </c>
      <c r="B952" s="164" t="s">
        <v>996</v>
      </c>
      <c r="C952" s="165" t="s">
        <v>997</v>
      </c>
      <c r="D952" s="166" t="s">
        <v>198</v>
      </c>
      <c r="E952" s="167" t="n">
        <v>274.7</v>
      </c>
      <c r="F952" s="167" t="n">
        <v>0</v>
      </c>
      <c r="G952" s="168" t="n">
        <f aca="false">E952*F952</f>
        <v>0</v>
      </c>
      <c r="O952" s="162" t="n">
        <v>2</v>
      </c>
      <c r="AA952" s="134" t="n">
        <v>1</v>
      </c>
      <c r="AB952" s="134" t="n">
        <v>7</v>
      </c>
      <c r="AC952" s="134" t="n">
        <v>7</v>
      </c>
      <c r="AZ952" s="134" t="n">
        <v>2</v>
      </c>
      <c r="BA952" s="134" t="n">
        <f aca="false">IF(AZ952=1,G952,0)</f>
        <v>0</v>
      </c>
      <c r="BB952" s="134" t="n">
        <f aca="false">IF(AZ952=2,G952,0)</f>
        <v>0</v>
      </c>
      <c r="BC952" s="134" t="n">
        <f aca="false">IF(AZ952=3,G952,0)</f>
        <v>0</v>
      </c>
      <c r="BD952" s="134" t="n">
        <f aca="false">IF(AZ952=4,G952,0)</f>
        <v>0</v>
      </c>
      <c r="BE952" s="134" t="n">
        <f aca="false">IF(AZ952=5,G952,0)</f>
        <v>0</v>
      </c>
      <c r="CA952" s="169" t="n">
        <v>1</v>
      </c>
      <c r="CB952" s="169" t="n">
        <v>7</v>
      </c>
      <c r="CZ952" s="134" t="n">
        <v>0.00033</v>
      </c>
    </row>
    <row r="953" customFormat="false" ht="12.75" hidden="false" customHeight="true" outlineLevel="0" collapsed="false">
      <c r="A953" s="170"/>
      <c r="B953" s="171"/>
      <c r="C953" s="177" t="s">
        <v>80</v>
      </c>
      <c r="D953" s="177"/>
      <c r="E953" s="178" t="n">
        <v>0</v>
      </c>
      <c r="F953" s="174"/>
      <c r="G953" s="175"/>
      <c r="M953" s="176" t="s">
        <v>80</v>
      </c>
      <c r="O953" s="162"/>
    </row>
    <row r="954" customFormat="false" ht="12.75" hidden="false" customHeight="true" outlineLevel="0" collapsed="false">
      <c r="A954" s="170"/>
      <c r="B954" s="171"/>
      <c r="C954" s="177" t="s">
        <v>998</v>
      </c>
      <c r="D954" s="177"/>
      <c r="E954" s="178" t="n">
        <v>107.1</v>
      </c>
      <c r="F954" s="174"/>
      <c r="G954" s="175"/>
      <c r="M954" s="176" t="s">
        <v>998</v>
      </c>
      <c r="O954" s="162"/>
    </row>
    <row r="955" customFormat="false" ht="12.75" hidden="false" customHeight="true" outlineLevel="0" collapsed="false">
      <c r="A955" s="170"/>
      <c r="B955" s="171"/>
      <c r="C955" s="177" t="s">
        <v>999</v>
      </c>
      <c r="D955" s="177"/>
      <c r="E955" s="178" t="n">
        <v>115.91</v>
      </c>
      <c r="F955" s="174"/>
      <c r="G955" s="175"/>
      <c r="M955" s="176" t="s">
        <v>999</v>
      </c>
      <c r="O955" s="162"/>
    </row>
    <row r="956" customFormat="false" ht="12.75" hidden="false" customHeight="true" outlineLevel="0" collapsed="false">
      <c r="A956" s="170"/>
      <c r="B956" s="171"/>
      <c r="C956" s="177" t="s">
        <v>1000</v>
      </c>
      <c r="D956" s="177"/>
      <c r="E956" s="178" t="n">
        <v>51.675</v>
      </c>
      <c r="F956" s="174"/>
      <c r="G956" s="175"/>
      <c r="M956" s="176" t="s">
        <v>1000</v>
      </c>
      <c r="O956" s="162"/>
    </row>
    <row r="957" customFormat="false" ht="12.75" hidden="false" customHeight="true" outlineLevel="0" collapsed="false">
      <c r="A957" s="170"/>
      <c r="B957" s="171"/>
      <c r="C957" s="177" t="s">
        <v>104</v>
      </c>
      <c r="D957" s="177"/>
      <c r="E957" s="178" t="n">
        <v>274.685</v>
      </c>
      <c r="F957" s="174"/>
      <c r="G957" s="175"/>
      <c r="M957" s="176" t="s">
        <v>104</v>
      </c>
      <c r="O957" s="162"/>
    </row>
    <row r="958" customFormat="false" ht="12.75" hidden="false" customHeight="true" outlineLevel="0" collapsed="false">
      <c r="A958" s="170"/>
      <c r="B958" s="171"/>
      <c r="C958" s="172" t="s">
        <v>1001</v>
      </c>
      <c r="D958" s="172"/>
      <c r="E958" s="173" t="n">
        <v>274.7</v>
      </c>
      <c r="F958" s="174"/>
      <c r="G958" s="175"/>
      <c r="M958" s="176" t="s">
        <v>1001</v>
      </c>
      <c r="O958" s="162"/>
    </row>
    <row r="959" customFormat="false" ht="22.5" hidden="false" customHeight="false" outlineLevel="0" collapsed="false">
      <c r="A959" s="163" t="n">
        <v>170</v>
      </c>
      <c r="B959" s="164" t="s">
        <v>1002</v>
      </c>
      <c r="C959" s="165" t="s">
        <v>1003</v>
      </c>
      <c r="D959" s="166" t="s">
        <v>198</v>
      </c>
      <c r="E959" s="167" t="n">
        <v>223</v>
      </c>
      <c r="F959" s="167" t="n">
        <v>0</v>
      </c>
      <c r="G959" s="168" t="n">
        <f aca="false">E959*F959</f>
        <v>0</v>
      </c>
      <c r="O959" s="162" t="n">
        <v>2</v>
      </c>
      <c r="AA959" s="134" t="n">
        <v>1</v>
      </c>
      <c r="AB959" s="134" t="n">
        <v>7</v>
      </c>
      <c r="AC959" s="134" t="n">
        <v>7</v>
      </c>
      <c r="AZ959" s="134" t="n">
        <v>2</v>
      </c>
      <c r="BA959" s="134" t="n">
        <f aca="false">IF(AZ959=1,G959,0)</f>
        <v>0</v>
      </c>
      <c r="BB959" s="134" t="n">
        <f aca="false">IF(AZ959=2,G959,0)</f>
        <v>0</v>
      </c>
      <c r="BC959" s="134" t="n">
        <f aca="false">IF(AZ959=3,G959,0)</f>
        <v>0</v>
      </c>
      <c r="BD959" s="134" t="n">
        <f aca="false">IF(AZ959=4,G959,0)</f>
        <v>0</v>
      </c>
      <c r="BE959" s="134" t="n">
        <f aca="false">IF(AZ959=5,G959,0)</f>
        <v>0</v>
      </c>
      <c r="CA959" s="169" t="n">
        <v>1</v>
      </c>
      <c r="CB959" s="169" t="n">
        <v>7</v>
      </c>
      <c r="CZ959" s="134" t="n">
        <v>0.00052</v>
      </c>
    </row>
    <row r="960" customFormat="false" ht="12.75" hidden="false" customHeight="true" outlineLevel="0" collapsed="false">
      <c r="A960" s="170"/>
      <c r="B960" s="171"/>
      <c r="C960" s="177" t="s">
        <v>80</v>
      </c>
      <c r="D960" s="177"/>
      <c r="E960" s="178" t="n">
        <v>0</v>
      </c>
      <c r="F960" s="174"/>
      <c r="G960" s="175"/>
      <c r="M960" s="176" t="s">
        <v>80</v>
      </c>
      <c r="O960" s="162"/>
    </row>
    <row r="961" customFormat="false" ht="12.75" hidden="false" customHeight="true" outlineLevel="0" collapsed="false">
      <c r="A961" s="170"/>
      <c r="B961" s="171"/>
      <c r="C961" s="177" t="s">
        <v>1004</v>
      </c>
      <c r="D961" s="177"/>
      <c r="E961" s="178" t="n">
        <v>169.062</v>
      </c>
      <c r="F961" s="174"/>
      <c r="G961" s="175"/>
      <c r="M961" s="176" t="s">
        <v>1004</v>
      </c>
      <c r="O961" s="162"/>
    </row>
    <row r="962" customFormat="false" ht="12.75" hidden="false" customHeight="true" outlineLevel="0" collapsed="false">
      <c r="A962" s="170"/>
      <c r="B962" s="171"/>
      <c r="C962" s="177" t="s">
        <v>1005</v>
      </c>
      <c r="D962" s="177"/>
      <c r="E962" s="178" t="n">
        <v>14.825</v>
      </c>
      <c r="F962" s="174"/>
      <c r="G962" s="175"/>
      <c r="M962" s="176" t="s">
        <v>1005</v>
      </c>
      <c r="O962" s="162"/>
    </row>
    <row r="963" customFormat="false" ht="12.75" hidden="false" customHeight="true" outlineLevel="0" collapsed="false">
      <c r="A963" s="170"/>
      <c r="B963" s="171"/>
      <c r="C963" s="177" t="s">
        <v>1006</v>
      </c>
      <c r="D963" s="177"/>
      <c r="E963" s="178" t="n">
        <v>20.4</v>
      </c>
      <c r="F963" s="174"/>
      <c r="G963" s="175"/>
      <c r="M963" s="176" t="s">
        <v>1006</v>
      </c>
      <c r="O963" s="162"/>
    </row>
    <row r="964" customFormat="false" ht="12.75" hidden="false" customHeight="true" outlineLevel="0" collapsed="false">
      <c r="A964" s="170"/>
      <c r="B964" s="171"/>
      <c r="C964" s="177" t="s">
        <v>1007</v>
      </c>
      <c r="D964" s="177"/>
      <c r="E964" s="178" t="n">
        <v>4.75</v>
      </c>
      <c r="F964" s="174"/>
      <c r="G964" s="175"/>
      <c r="M964" s="176" t="s">
        <v>1007</v>
      </c>
      <c r="O964" s="162"/>
    </row>
    <row r="965" customFormat="false" ht="12.75" hidden="false" customHeight="true" outlineLevel="0" collapsed="false">
      <c r="A965" s="170"/>
      <c r="B965" s="171"/>
      <c r="C965" s="177" t="s">
        <v>1008</v>
      </c>
      <c r="D965" s="177"/>
      <c r="E965" s="178" t="n">
        <v>13.825</v>
      </c>
      <c r="F965" s="174"/>
      <c r="G965" s="175"/>
      <c r="M965" s="176" t="s">
        <v>1008</v>
      </c>
      <c r="O965" s="162"/>
    </row>
    <row r="966" customFormat="false" ht="12.75" hidden="false" customHeight="true" outlineLevel="0" collapsed="false">
      <c r="A966" s="170"/>
      <c r="B966" s="171"/>
      <c r="C966" s="177" t="s">
        <v>104</v>
      </c>
      <c r="D966" s="177"/>
      <c r="E966" s="178" t="n">
        <v>222.862</v>
      </c>
      <c r="F966" s="174"/>
      <c r="G966" s="175"/>
      <c r="M966" s="176" t="s">
        <v>104</v>
      </c>
      <c r="O966" s="162"/>
    </row>
    <row r="967" customFormat="false" ht="12.75" hidden="false" customHeight="true" outlineLevel="0" collapsed="false">
      <c r="A967" s="170"/>
      <c r="B967" s="171"/>
      <c r="C967" s="172" t="s">
        <v>1009</v>
      </c>
      <c r="D967" s="172"/>
      <c r="E967" s="173" t="n">
        <v>223</v>
      </c>
      <c r="F967" s="174"/>
      <c r="G967" s="175"/>
      <c r="M967" s="176" t="s">
        <v>1009</v>
      </c>
      <c r="O967" s="162"/>
    </row>
    <row r="968" customFormat="false" ht="22.5" hidden="false" customHeight="false" outlineLevel="0" collapsed="false">
      <c r="A968" s="163" t="n">
        <v>171</v>
      </c>
      <c r="B968" s="164" t="s">
        <v>1010</v>
      </c>
      <c r="C968" s="165" t="s">
        <v>1011</v>
      </c>
      <c r="D968" s="166" t="s">
        <v>198</v>
      </c>
      <c r="E968" s="167" t="n">
        <v>274.7</v>
      </c>
      <c r="F968" s="167" t="n">
        <v>0</v>
      </c>
      <c r="G968" s="168" t="n">
        <f aca="false">E968*F968</f>
        <v>0</v>
      </c>
      <c r="O968" s="162" t="n">
        <v>2</v>
      </c>
      <c r="AA968" s="134" t="n">
        <v>1</v>
      </c>
      <c r="AB968" s="134" t="n">
        <v>7</v>
      </c>
      <c r="AC968" s="134" t="n">
        <v>7</v>
      </c>
      <c r="AZ968" s="134" t="n">
        <v>2</v>
      </c>
      <c r="BA968" s="134" t="n">
        <f aca="false">IF(AZ968=1,G968,0)</f>
        <v>0</v>
      </c>
      <c r="BB968" s="134" t="n">
        <f aca="false">IF(AZ968=2,G968,0)</f>
        <v>0</v>
      </c>
      <c r="BC968" s="134" t="n">
        <f aca="false">IF(AZ968=3,G968,0)</f>
        <v>0</v>
      </c>
      <c r="BD968" s="134" t="n">
        <f aca="false">IF(AZ968=4,G968,0)</f>
        <v>0</v>
      </c>
      <c r="BE968" s="134" t="n">
        <f aca="false">IF(AZ968=5,G968,0)</f>
        <v>0</v>
      </c>
      <c r="CA968" s="169" t="n">
        <v>1</v>
      </c>
      <c r="CB968" s="169" t="n">
        <v>7</v>
      </c>
      <c r="CZ968" s="134" t="n">
        <v>0.00082</v>
      </c>
    </row>
    <row r="969" customFormat="false" ht="22.5" hidden="false" customHeight="false" outlineLevel="0" collapsed="false">
      <c r="A969" s="163" t="n">
        <v>172</v>
      </c>
      <c r="B969" s="164" t="s">
        <v>1012</v>
      </c>
      <c r="C969" s="165" t="s">
        <v>1013</v>
      </c>
      <c r="D969" s="166" t="s">
        <v>198</v>
      </c>
      <c r="E969" s="167" t="n">
        <v>223</v>
      </c>
      <c r="F969" s="167" t="n">
        <v>0</v>
      </c>
      <c r="G969" s="168" t="n">
        <f aca="false">E969*F969</f>
        <v>0</v>
      </c>
      <c r="O969" s="162" t="n">
        <v>2</v>
      </c>
      <c r="AA969" s="134" t="n">
        <v>1</v>
      </c>
      <c r="AB969" s="134" t="n">
        <v>7</v>
      </c>
      <c r="AC969" s="134" t="n">
        <v>7</v>
      </c>
      <c r="AZ969" s="134" t="n">
        <v>2</v>
      </c>
      <c r="BA969" s="134" t="n">
        <f aca="false">IF(AZ969=1,G969,0)</f>
        <v>0</v>
      </c>
      <c r="BB969" s="134" t="n">
        <f aca="false">IF(AZ969=2,G969,0)</f>
        <v>0</v>
      </c>
      <c r="BC969" s="134" t="n">
        <f aca="false">IF(AZ969=3,G969,0)</f>
        <v>0</v>
      </c>
      <c r="BD969" s="134" t="n">
        <f aca="false">IF(AZ969=4,G969,0)</f>
        <v>0</v>
      </c>
      <c r="BE969" s="134" t="n">
        <f aca="false">IF(AZ969=5,G969,0)</f>
        <v>0</v>
      </c>
      <c r="CA969" s="169" t="n">
        <v>1</v>
      </c>
      <c r="CB969" s="169" t="n">
        <v>7</v>
      </c>
      <c r="CZ969" s="134" t="n">
        <v>0.00099</v>
      </c>
    </row>
    <row r="970" customFormat="false" ht="12.75" hidden="false" customHeight="false" outlineLevel="0" collapsed="false">
      <c r="A970" s="163" t="n">
        <v>173</v>
      </c>
      <c r="B970" s="164" t="s">
        <v>1014</v>
      </c>
      <c r="C970" s="165" t="s">
        <v>1015</v>
      </c>
      <c r="D970" s="166" t="s">
        <v>198</v>
      </c>
      <c r="E970" s="167" t="n">
        <v>164.47</v>
      </c>
      <c r="F970" s="167" t="n">
        <v>0</v>
      </c>
      <c r="G970" s="168" t="n">
        <f aca="false">E970*F970</f>
        <v>0</v>
      </c>
      <c r="O970" s="162" t="n">
        <v>2</v>
      </c>
      <c r="AA970" s="134" t="n">
        <v>1</v>
      </c>
      <c r="AB970" s="134" t="n">
        <v>7</v>
      </c>
      <c r="AC970" s="134" t="n">
        <v>7</v>
      </c>
      <c r="AZ970" s="134" t="n">
        <v>2</v>
      </c>
      <c r="BA970" s="134" t="n">
        <f aca="false">IF(AZ970=1,G970,0)</f>
        <v>0</v>
      </c>
      <c r="BB970" s="134" t="n">
        <f aca="false">IF(AZ970=2,G970,0)</f>
        <v>0</v>
      </c>
      <c r="BC970" s="134" t="n">
        <f aca="false">IF(AZ970=3,G970,0)</f>
        <v>0</v>
      </c>
      <c r="BD970" s="134" t="n">
        <f aca="false">IF(AZ970=4,G970,0)</f>
        <v>0</v>
      </c>
      <c r="BE970" s="134" t="n">
        <f aca="false">IF(AZ970=5,G970,0)</f>
        <v>0</v>
      </c>
      <c r="CA970" s="169" t="n">
        <v>1</v>
      </c>
      <c r="CB970" s="169" t="n">
        <v>7</v>
      </c>
      <c r="CZ970" s="134" t="n">
        <v>0.00368</v>
      </c>
    </row>
    <row r="971" customFormat="false" ht="12.75" hidden="false" customHeight="true" outlineLevel="0" collapsed="false">
      <c r="A971" s="170"/>
      <c r="B971" s="171"/>
      <c r="C971" s="172" t="s">
        <v>1016</v>
      </c>
      <c r="D971" s="172"/>
      <c r="E971" s="173" t="n">
        <v>38</v>
      </c>
      <c r="F971" s="174"/>
      <c r="G971" s="175"/>
      <c r="M971" s="176" t="s">
        <v>1016</v>
      </c>
      <c r="O971" s="162"/>
    </row>
    <row r="972" customFormat="false" ht="12.75" hidden="false" customHeight="true" outlineLevel="0" collapsed="false">
      <c r="A972" s="170"/>
      <c r="B972" s="171"/>
      <c r="C972" s="177" t="s">
        <v>80</v>
      </c>
      <c r="D972" s="177"/>
      <c r="E972" s="178" t="n">
        <v>0</v>
      </c>
      <c r="F972" s="174"/>
      <c r="G972" s="175"/>
      <c r="M972" s="176" t="s">
        <v>80</v>
      </c>
      <c r="O972" s="162"/>
    </row>
    <row r="973" customFormat="false" ht="12.75" hidden="false" customHeight="true" outlineLevel="0" collapsed="false">
      <c r="A973" s="170"/>
      <c r="B973" s="171"/>
      <c r="C973" s="177" t="s">
        <v>1017</v>
      </c>
      <c r="D973" s="177"/>
      <c r="E973" s="178" t="n">
        <v>1.26</v>
      </c>
      <c r="F973" s="174"/>
      <c r="G973" s="175"/>
      <c r="M973" s="176" t="s">
        <v>1017</v>
      </c>
      <c r="O973" s="162"/>
    </row>
    <row r="974" customFormat="false" ht="12.75" hidden="false" customHeight="true" outlineLevel="0" collapsed="false">
      <c r="A974" s="170"/>
      <c r="B974" s="171"/>
      <c r="C974" s="177" t="s">
        <v>1018</v>
      </c>
      <c r="D974" s="177"/>
      <c r="E974" s="178" t="n">
        <v>1.26</v>
      </c>
      <c r="F974" s="174"/>
      <c r="G974" s="175"/>
      <c r="M974" s="176" t="s">
        <v>1018</v>
      </c>
      <c r="O974" s="162"/>
    </row>
    <row r="975" customFormat="false" ht="12.75" hidden="false" customHeight="true" outlineLevel="0" collapsed="false">
      <c r="A975" s="170"/>
      <c r="B975" s="171"/>
      <c r="C975" s="177" t="s">
        <v>1019</v>
      </c>
      <c r="D975" s="177"/>
      <c r="E975" s="178" t="n">
        <v>1.26</v>
      </c>
      <c r="F975" s="174"/>
      <c r="G975" s="175"/>
      <c r="M975" s="176" t="s">
        <v>1019</v>
      </c>
      <c r="O975" s="162"/>
    </row>
    <row r="976" customFormat="false" ht="12.75" hidden="false" customHeight="true" outlineLevel="0" collapsed="false">
      <c r="A976" s="170"/>
      <c r="B976" s="171"/>
      <c r="C976" s="177" t="s">
        <v>1020</v>
      </c>
      <c r="D976" s="177"/>
      <c r="E976" s="178" t="n">
        <v>1.08</v>
      </c>
      <c r="F976" s="174"/>
      <c r="G976" s="175"/>
      <c r="M976" s="176" t="s">
        <v>1020</v>
      </c>
      <c r="O976" s="162"/>
    </row>
    <row r="977" customFormat="false" ht="12.75" hidden="false" customHeight="true" outlineLevel="0" collapsed="false">
      <c r="A977" s="170"/>
      <c r="B977" s="171"/>
      <c r="C977" s="177" t="s">
        <v>1021</v>
      </c>
      <c r="D977" s="177"/>
      <c r="E977" s="178" t="n">
        <v>1.26</v>
      </c>
      <c r="F977" s="174"/>
      <c r="G977" s="175"/>
      <c r="M977" s="176" t="s">
        <v>1021</v>
      </c>
      <c r="O977" s="162"/>
    </row>
    <row r="978" customFormat="false" ht="12.75" hidden="false" customHeight="true" outlineLevel="0" collapsed="false">
      <c r="A978" s="170"/>
      <c r="B978" s="171"/>
      <c r="C978" s="177" t="s">
        <v>1022</v>
      </c>
      <c r="D978" s="177"/>
      <c r="E978" s="178" t="n">
        <v>2.34</v>
      </c>
      <c r="F978" s="174"/>
      <c r="G978" s="175"/>
      <c r="M978" s="176" t="s">
        <v>1022</v>
      </c>
      <c r="O978" s="162"/>
    </row>
    <row r="979" customFormat="false" ht="12.75" hidden="false" customHeight="true" outlineLevel="0" collapsed="false">
      <c r="A979" s="170"/>
      <c r="B979" s="171"/>
      <c r="C979" s="177" t="s">
        <v>1023</v>
      </c>
      <c r="D979" s="177"/>
      <c r="E979" s="178" t="n">
        <v>1.0425</v>
      </c>
      <c r="F979" s="174"/>
      <c r="G979" s="175"/>
      <c r="M979" s="176" t="s">
        <v>1023</v>
      </c>
      <c r="O979" s="162"/>
    </row>
    <row r="980" customFormat="false" ht="12.75" hidden="false" customHeight="true" outlineLevel="0" collapsed="false">
      <c r="A980" s="170"/>
      <c r="B980" s="171"/>
      <c r="C980" s="177" t="s">
        <v>1024</v>
      </c>
      <c r="D980" s="177"/>
      <c r="E980" s="178" t="n">
        <v>8.04</v>
      </c>
      <c r="F980" s="174"/>
      <c r="G980" s="175"/>
      <c r="M980" s="176" t="s">
        <v>1024</v>
      </c>
      <c r="O980" s="162"/>
    </row>
    <row r="981" customFormat="false" ht="12.75" hidden="false" customHeight="true" outlineLevel="0" collapsed="false">
      <c r="A981" s="170"/>
      <c r="B981" s="171"/>
      <c r="C981" s="177" t="s">
        <v>1025</v>
      </c>
      <c r="D981" s="177"/>
      <c r="E981" s="178" t="n">
        <v>1.23</v>
      </c>
      <c r="F981" s="174"/>
      <c r="G981" s="175"/>
      <c r="M981" s="176" t="s">
        <v>1025</v>
      </c>
      <c r="O981" s="162"/>
    </row>
    <row r="982" customFormat="false" ht="12.75" hidden="false" customHeight="true" outlineLevel="0" collapsed="false">
      <c r="A982" s="170"/>
      <c r="B982" s="171"/>
      <c r="C982" s="177" t="s">
        <v>1026</v>
      </c>
      <c r="D982" s="177"/>
      <c r="E982" s="178" t="n">
        <v>1.26</v>
      </c>
      <c r="F982" s="174"/>
      <c r="G982" s="175"/>
      <c r="M982" s="176" t="s">
        <v>1026</v>
      </c>
      <c r="O982" s="162"/>
    </row>
    <row r="983" customFormat="false" ht="12.75" hidden="false" customHeight="true" outlineLevel="0" collapsed="false">
      <c r="A983" s="170"/>
      <c r="B983" s="171"/>
      <c r="C983" s="177" t="s">
        <v>1027</v>
      </c>
      <c r="D983" s="177"/>
      <c r="E983" s="178" t="n">
        <v>1.23</v>
      </c>
      <c r="F983" s="174"/>
      <c r="G983" s="175"/>
      <c r="M983" s="176" t="s">
        <v>1027</v>
      </c>
      <c r="O983" s="162"/>
    </row>
    <row r="984" customFormat="false" ht="12.75" hidden="false" customHeight="true" outlineLevel="0" collapsed="false">
      <c r="A984" s="170"/>
      <c r="B984" s="171"/>
      <c r="C984" s="177" t="s">
        <v>1028</v>
      </c>
      <c r="D984" s="177"/>
      <c r="E984" s="178" t="n">
        <v>3.09</v>
      </c>
      <c r="F984" s="174"/>
      <c r="G984" s="175"/>
      <c r="M984" s="176" t="s">
        <v>1028</v>
      </c>
      <c r="O984" s="162"/>
    </row>
    <row r="985" customFormat="false" ht="12.75" hidden="false" customHeight="true" outlineLevel="0" collapsed="false">
      <c r="A985" s="170"/>
      <c r="B985" s="171"/>
      <c r="C985" s="177" t="s">
        <v>1029</v>
      </c>
      <c r="D985" s="177"/>
      <c r="E985" s="178" t="n">
        <v>2.49</v>
      </c>
      <c r="F985" s="174"/>
      <c r="G985" s="175"/>
      <c r="M985" s="176" t="s">
        <v>1029</v>
      </c>
      <c r="O985" s="162"/>
    </row>
    <row r="986" customFormat="false" ht="12.75" hidden="false" customHeight="true" outlineLevel="0" collapsed="false">
      <c r="A986" s="170"/>
      <c r="B986" s="171"/>
      <c r="C986" s="177" t="s">
        <v>1030</v>
      </c>
      <c r="D986" s="177"/>
      <c r="E986" s="178" t="n">
        <v>9.693</v>
      </c>
      <c r="F986" s="174"/>
      <c r="G986" s="175"/>
      <c r="M986" s="176" t="s">
        <v>1030</v>
      </c>
      <c r="O986" s="162"/>
    </row>
    <row r="987" customFormat="false" ht="12.75" hidden="false" customHeight="true" outlineLevel="0" collapsed="false">
      <c r="A987" s="170"/>
      <c r="B987" s="171"/>
      <c r="C987" s="177" t="s">
        <v>1031</v>
      </c>
      <c r="D987" s="177"/>
      <c r="E987" s="178" t="n">
        <v>-1.11</v>
      </c>
      <c r="F987" s="174"/>
      <c r="G987" s="175"/>
      <c r="M987" s="176" t="s">
        <v>1031</v>
      </c>
      <c r="O987" s="162"/>
    </row>
    <row r="988" customFormat="false" ht="12.75" hidden="false" customHeight="true" outlineLevel="0" collapsed="false">
      <c r="A988" s="170"/>
      <c r="B988" s="171"/>
      <c r="C988" s="177" t="s">
        <v>1032</v>
      </c>
      <c r="D988" s="177"/>
      <c r="E988" s="178" t="n">
        <v>2.58</v>
      </c>
      <c r="F988" s="174"/>
      <c r="G988" s="175"/>
      <c r="M988" s="176" t="s">
        <v>1032</v>
      </c>
      <c r="O988" s="162"/>
    </row>
    <row r="989" customFormat="false" ht="12.75" hidden="false" customHeight="true" outlineLevel="0" collapsed="false">
      <c r="A989" s="170"/>
      <c r="B989" s="171"/>
      <c r="C989" s="177" t="s">
        <v>104</v>
      </c>
      <c r="D989" s="177"/>
      <c r="E989" s="178" t="n">
        <v>38.0055</v>
      </c>
      <c r="F989" s="174"/>
      <c r="G989" s="175"/>
      <c r="M989" s="176" t="s">
        <v>104</v>
      </c>
      <c r="O989" s="162"/>
    </row>
    <row r="990" customFormat="false" ht="12.75" hidden="false" customHeight="true" outlineLevel="0" collapsed="false">
      <c r="A990" s="170"/>
      <c r="B990" s="171"/>
      <c r="C990" s="172" t="s">
        <v>1033</v>
      </c>
      <c r="D990" s="172"/>
      <c r="E990" s="173" t="n">
        <v>0</v>
      </c>
      <c r="F990" s="174"/>
      <c r="G990" s="175"/>
      <c r="M990" s="176" t="s">
        <v>1033</v>
      </c>
      <c r="O990" s="162"/>
    </row>
    <row r="991" customFormat="false" ht="12.75" hidden="false" customHeight="true" outlineLevel="0" collapsed="false">
      <c r="A991" s="170"/>
      <c r="B991" s="171"/>
      <c r="C991" s="172" t="s">
        <v>1034</v>
      </c>
      <c r="D991" s="172"/>
      <c r="E991" s="173" t="n">
        <v>8.67</v>
      </c>
      <c r="F991" s="174"/>
      <c r="G991" s="175"/>
      <c r="M991" s="176" t="s">
        <v>1034</v>
      </c>
      <c r="O991" s="162"/>
    </row>
    <row r="992" customFormat="false" ht="12.75" hidden="false" customHeight="true" outlineLevel="0" collapsed="false">
      <c r="A992" s="170"/>
      <c r="B992" s="171"/>
      <c r="C992" s="177" t="s">
        <v>80</v>
      </c>
      <c r="D992" s="177"/>
      <c r="E992" s="178" t="n">
        <v>0</v>
      </c>
      <c r="F992" s="174"/>
      <c r="G992" s="175"/>
      <c r="M992" s="176" t="s">
        <v>80</v>
      </c>
      <c r="O992" s="162"/>
    </row>
    <row r="993" customFormat="false" ht="12.75" hidden="false" customHeight="true" outlineLevel="0" collapsed="false">
      <c r="A993" s="170"/>
      <c r="B993" s="171"/>
      <c r="C993" s="177" t="s">
        <v>782</v>
      </c>
      <c r="D993" s="177"/>
      <c r="E993" s="178" t="n">
        <v>8.67</v>
      </c>
      <c r="F993" s="174"/>
      <c r="G993" s="175"/>
      <c r="M993" s="176" t="s">
        <v>782</v>
      </c>
      <c r="O993" s="162"/>
    </row>
    <row r="994" customFormat="false" ht="12.75" hidden="false" customHeight="true" outlineLevel="0" collapsed="false">
      <c r="A994" s="170"/>
      <c r="B994" s="171"/>
      <c r="C994" s="177" t="s">
        <v>104</v>
      </c>
      <c r="D994" s="177"/>
      <c r="E994" s="178" t="n">
        <v>8.67</v>
      </c>
      <c r="F994" s="174"/>
      <c r="G994" s="175"/>
      <c r="M994" s="176" t="s">
        <v>104</v>
      </c>
      <c r="O994" s="162"/>
    </row>
    <row r="995" customFormat="false" ht="12.75" hidden="false" customHeight="true" outlineLevel="0" collapsed="false">
      <c r="A995" s="170"/>
      <c r="B995" s="171"/>
      <c r="C995" s="172" t="s">
        <v>1035</v>
      </c>
      <c r="D995" s="172"/>
      <c r="E995" s="173" t="n">
        <v>21</v>
      </c>
      <c r="F995" s="174"/>
      <c r="G995" s="175"/>
      <c r="M995" s="176" t="s">
        <v>1035</v>
      </c>
      <c r="O995" s="162"/>
    </row>
    <row r="996" customFormat="false" ht="12.75" hidden="false" customHeight="true" outlineLevel="0" collapsed="false">
      <c r="A996" s="170"/>
      <c r="B996" s="171"/>
      <c r="C996" s="177" t="s">
        <v>80</v>
      </c>
      <c r="D996" s="177"/>
      <c r="E996" s="178" t="n">
        <v>0</v>
      </c>
      <c r="F996" s="174"/>
      <c r="G996" s="175"/>
      <c r="M996" s="176" t="s">
        <v>80</v>
      </c>
      <c r="O996" s="162"/>
    </row>
    <row r="997" customFormat="false" ht="12.75" hidden="false" customHeight="true" outlineLevel="0" collapsed="false">
      <c r="A997" s="170"/>
      <c r="B997" s="171"/>
      <c r="C997" s="177" t="s">
        <v>771</v>
      </c>
      <c r="D997" s="177"/>
      <c r="E997" s="178" t="n">
        <v>7.01</v>
      </c>
      <c r="F997" s="174"/>
      <c r="G997" s="175"/>
      <c r="M997" s="176" t="s">
        <v>771</v>
      </c>
      <c r="O997" s="162"/>
    </row>
    <row r="998" customFormat="false" ht="12.75" hidden="false" customHeight="true" outlineLevel="0" collapsed="false">
      <c r="A998" s="170"/>
      <c r="B998" s="171"/>
      <c r="C998" s="177" t="s">
        <v>772</v>
      </c>
      <c r="D998" s="177"/>
      <c r="E998" s="178" t="n">
        <v>1.96</v>
      </c>
      <c r="F998" s="174"/>
      <c r="G998" s="175"/>
      <c r="M998" s="176" t="s">
        <v>772</v>
      </c>
      <c r="O998" s="162"/>
    </row>
    <row r="999" customFormat="false" ht="12.75" hidden="false" customHeight="true" outlineLevel="0" collapsed="false">
      <c r="A999" s="170"/>
      <c r="B999" s="171"/>
      <c r="C999" s="177" t="s">
        <v>773</v>
      </c>
      <c r="D999" s="177"/>
      <c r="E999" s="178" t="n">
        <v>1.4</v>
      </c>
      <c r="F999" s="174"/>
      <c r="G999" s="175"/>
      <c r="M999" s="176" t="s">
        <v>773</v>
      </c>
      <c r="O999" s="162"/>
    </row>
    <row r="1000" customFormat="false" ht="12.75" hidden="false" customHeight="true" outlineLevel="0" collapsed="false">
      <c r="A1000" s="170"/>
      <c r="B1000" s="171"/>
      <c r="C1000" s="177" t="s">
        <v>774</v>
      </c>
      <c r="D1000" s="177"/>
      <c r="E1000" s="178" t="n">
        <v>1.91</v>
      </c>
      <c r="F1000" s="174"/>
      <c r="G1000" s="175"/>
      <c r="M1000" s="176" t="s">
        <v>774</v>
      </c>
      <c r="O1000" s="162"/>
    </row>
    <row r="1001" customFormat="false" ht="12.75" hidden="false" customHeight="true" outlineLevel="0" collapsed="false">
      <c r="A1001" s="170"/>
      <c r="B1001" s="171"/>
      <c r="C1001" s="177" t="s">
        <v>775</v>
      </c>
      <c r="D1001" s="177"/>
      <c r="E1001" s="178" t="n">
        <v>1.47</v>
      </c>
      <c r="F1001" s="174"/>
      <c r="G1001" s="175"/>
      <c r="M1001" s="176" t="s">
        <v>775</v>
      </c>
      <c r="O1001" s="162"/>
    </row>
    <row r="1002" customFormat="false" ht="12.75" hidden="false" customHeight="true" outlineLevel="0" collapsed="false">
      <c r="A1002" s="170"/>
      <c r="B1002" s="171"/>
      <c r="C1002" s="177" t="s">
        <v>776</v>
      </c>
      <c r="D1002" s="177"/>
      <c r="E1002" s="178" t="n">
        <v>1.4</v>
      </c>
      <c r="F1002" s="174"/>
      <c r="G1002" s="175"/>
      <c r="M1002" s="176" t="s">
        <v>776</v>
      </c>
      <c r="O1002" s="162"/>
    </row>
    <row r="1003" customFormat="false" ht="12.75" hidden="false" customHeight="true" outlineLevel="0" collapsed="false">
      <c r="A1003" s="170"/>
      <c r="B1003" s="171"/>
      <c r="C1003" s="177" t="s">
        <v>777</v>
      </c>
      <c r="D1003" s="177"/>
      <c r="E1003" s="178" t="n">
        <v>4.73</v>
      </c>
      <c r="F1003" s="174"/>
      <c r="G1003" s="175"/>
      <c r="M1003" s="176" t="s">
        <v>777</v>
      </c>
      <c r="O1003" s="162"/>
    </row>
    <row r="1004" customFormat="false" ht="12.75" hidden="false" customHeight="true" outlineLevel="0" collapsed="false">
      <c r="A1004" s="170"/>
      <c r="B1004" s="171"/>
      <c r="C1004" s="177" t="s">
        <v>778</v>
      </c>
      <c r="D1004" s="177"/>
      <c r="E1004" s="178" t="n">
        <v>1.1</v>
      </c>
      <c r="F1004" s="174"/>
      <c r="G1004" s="175"/>
      <c r="M1004" s="176" t="s">
        <v>778</v>
      </c>
      <c r="O1004" s="162"/>
    </row>
    <row r="1005" customFormat="false" ht="12.75" hidden="false" customHeight="true" outlineLevel="0" collapsed="false">
      <c r="A1005" s="170"/>
      <c r="B1005" s="171"/>
      <c r="C1005" s="177" t="s">
        <v>104</v>
      </c>
      <c r="D1005" s="177"/>
      <c r="E1005" s="178" t="n">
        <v>20.98</v>
      </c>
      <c r="F1005" s="174"/>
      <c r="G1005" s="175"/>
      <c r="M1005" s="176" t="s">
        <v>104</v>
      </c>
      <c r="O1005" s="162"/>
    </row>
    <row r="1006" customFormat="false" ht="12.75" hidden="false" customHeight="true" outlineLevel="0" collapsed="false">
      <c r="A1006" s="170"/>
      <c r="B1006" s="171"/>
      <c r="C1006" s="172" t="s">
        <v>1036</v>
      </c>
      <c r="D1006" s="172"/>
      <c r="E1006" s="173" t="n">
        <v>96.8</v>
      </c>
      <c r="F1006" s="174"/>
      <c r="G1006" s="175"/>
      <c r="M1006" s="176" t="s">
        <v>1036</v>
      </c>
      <c r="O1006" s="162"/>
    </row>
    <row r="1007" customFormat="false" ht="12.75" hidden="false" customHeight="true" outlineLevel="0" collapsed="false">
      <c r="A1007" s="170"/>
      <c r="B1007" s="171"/>
      <c r="C1007" s="177" t="s">
        <v>80</v>
      </c>
      <c r="D1007" s="177"/>
      <c r="E1007" s="178" t="n">
        <v>0</v>
      </c>
      <c r="F1007" s="174"/>
      <c r="G1007" s="175"/>
      <c r="M1007" s="176" t="s">
        <v>80</v>
      </c>
      <c r="O1007" s="162"/>
    </row>
    <row r="1008" customFormat="false" ht="12.75" hidden="false" customHeight="true" outlineLevel="0" collapsed="false">
      <c r="A1008" s="170"/>
      <c r="B1008" s="171"/>
      <c r="C1008" s="177" t="s">
        <v>606</v>
      </c>
      <c r="D1008" s="177"/>
      <c r="E1008" s="178" t="n">
        <v>24.05</v>
      </c>
      <c r="F1008" s="174"/>
      <c r="G1008" s="175"/>
      <c r="M1008" s="176" t="s">
        <v>606</v>
      </c>
      <c r="O1008" s="162"/>
    </row>
    <row r="1009" customFormat="false" ht="12.75" hidden="false" customHeight="true" outlineLevel="0" collapsed="false">
      <c r="A1009" s="170"/>
      <c r="B1009" s="171"/>
      <c r="C1009" s="177" t="s">
        <v>607</v>
      </c>
      <c r="D1009" s="177"/>
      <c r="E1009" s="178" t="n">
        <v>7.26</v>
      </c>
      <c r="F1009" s="174"/>
      <c r="G1009" s="175"/>
      <c r="M1009" s="176" t="s">
        <v>607</v>
      </c>
      <c r="O1009" s="162"/>
    </row>
    <row r="1010" customFormat="false" ht="12.75" hidden="false" customHeight="true" outlineLevel="0" collapsed="false">
      <c r="A1010" s="170"/>
      <c r="B1010" s="171"/>
      <c r="C1010" s="177" t="s">
        <v>747</v>
      </c>
      <c r="D1010" s="177"/>
      <c r="E1010" s="178" t="n">
        <v>2.4</v>
      </c>
      <c r="F1010" s="174"/>
      <c r="G1010" s="175"/>
      <c r="M1010" s="176" t="s">
        <v>747</v>
      </c>
      <c r="O1010" s="162"/>
    </row>
    <row r="1011" customFormat="false" ht="12.75" hidden="false" customHeight="true" outlineLevel="0" collapsed="false">
      <c r="A1011" s="170"/>
      <c r="B1011" s="171"/>
      <c r="C1011" s="177" t="s">
        <v>748</v>
      </c>
      <c r="D1011" s="177"/>
      <c r="E1011" s="178" t="n">
        <v>1.38</v>
      </c>
      <c r="F1011" s="174"/>
      <c r="G1011" s="175"/>
      <c r="M1011" s="176" t="s">
        <v>748</v>
      </c>
      <c r="O1011" s="162"/>
    </row>
    <row r="1012" customFormat="false" ht="12.75" hidden="false" customHeight="true" outlineLevel="0" collapsed="false">
      <c r="A1012" s="170"/>
      <c r="B1012" s="171"/>
      <c r="C1012" s="177" t="s">
        <v>749</v>
      </c>
      <c r="D1012" s="177"/>
      <c r="E1012" s="178" t="n">
        <v>1.92</v>
      </c>
      <c r="F1012" s="174"/>
      <c r="G1012" s="175"/>
      <c r="M1012" s="176" t="s">
        <v>749</v>
      </c>
      <c r="O1012" s="162"/>
    </row>
    <row r="1013" customFormat="false" ht="12.75" hidden="false" customHeight="true" outlineLevel="0" collapsed="false">
      <c r="A1013" s="170"/>
      <c r="B1013" s="171"/>
      <c r="C1013" s="177" t="s">
        <v>750</v>
      </c>
      <c r="D1013" s="177"/>
      <c r="E1013" s="178" t="n">
        <v>1.48</v>
      </c>
      <c r="F1013" s="174"/>
      <c r="G1013" s="175"/>
      <c r="M1013" s="176" t="s">
        <v>750</v>
      </c>
      <c r="O1013" s="162"/>
    </row>
    <row r="1014" customFormat="false" ht="12.75" hidden="false" customHeight="true" outlineLevel="0" collapsed="false">
      <c r="A1014" s="170"/>
      <c r="B1014" s="171"/>
      <c r="C1014" s="177" t="s">
        <v>608</v>
      </c>
      <c r="D1014" s="177"/>
      <c r="E1014" s="178" t="n">
        <v>6.32</v>
      </c>
      <c r="F1014" s="174"/>
      <c r="G1014" s="175"/>
      <c r="M1014" s="176" t="s">
        <v>608</v>
      </c>
      <c r="O1014" s="162"/>
    </row>
    <row r="1015" customFormat="false" ht="12.75" hidden="false" customHeight="true" outlineLevel="0" collapsed="false">
      <c r="A1015" s="170"/>
      <c r="B1015" s="171"/>
      <c r="C1015" s="177" t="s">
        <v>609</v>
      </c>
      <c r="D1015" s="177"/>
      <c r="E1015" s="178" t="n">
        <v>4.85</v>
      </c>
      <c r="F1015" s="174"/>
      <c r="G1015" s="175"/>
      <c r="M1015" s="176" t="s">
        <v>609</v>
      </c>
      <c r="O1015" s="162"/>
    </row>
    <row r="1016" customFormat="false" ht="12.75" hidden="false" customHeight="true" outlineLevel="0" collapsed="false">
      <c r="A1016" s="170"/>
      <c r="B1016" s="171"/>
      <c r="C1016" s="177" t="s">
        <v>610</v>
      </c>
      <c r="D1016" s="177"/>
      <c r="E1016" s="178" t="n">
        <v>41.64</v>
      </c>
      <c r="F1016" s="174"/>
      <c r="G1016" s="175"/>
      <c r="M1016" s="176" t="s">
        <v>610</v>
      </c>
      <c r="O1016" s="162"/>
    </row>
    <row r="1017" customFormat="false" ht="12.75" hidden="false" customHeight="true" outlineLevel="0" collapsed="false">
      <c r="A1017" s="170"/>
      <c r="B1017" s="171"/>
      <c r="C1017" s="177" t="s">
        <v>611</v>
      </c>
      <c r="D1017" s="177"/>
      <c r="E1017" s="178" t="n">
        <v>5.49</v>
      </c>
      <c r="F1017" s="174"/>
      <c r="G1017" s="175"/>
      <c r="M1017" s="176" t="s">
        <v>611</v>
      </c>
      <c r="O1017" s="162"/>
    </row>
    <row r="1018" customFormat="false" ht="12.75" hidden="false" customHeight="true" outlineLevel="0" collapsed="false">
      <c r="A1018" s="170"/>
      <c r="B1018" s="171"/>
      <c r="C1018" s="177" t="s">
        <v>104</v>
      </c>
      <c r="D1018" s="177"/>
      <c r="E1018" s="178" t="n">
        <v>96.79</v>
      </c>
      <c r="F1018" s="174"/>
      <c r="G1018" s="175"/>
      <c r="M1018" s="176" t="s">
        <v>104</v>
      </c>
      <c r="O1018" s="162"/>
    </row>
    <row r="1019" customFormat="false" ht="12.75" hidden="false" customHeight="false" outlineLevel="0" collapsed="false">
      <c r="A1019" s="163" t="n">
        <v>174</v>
      </c>
      <c r="B1019" s="164" t="s">
        <v>1037</v>
      </c>
      <c r="C1019" s="165" t="s">
        <v>1038</v>
      </c>
      <c r="D1019" s="166" t="s">
        <v>426</v>
      </c>
      <c r="E1019" s="167" t="n">
        <v>106.3</v>
      </c>
      <c r="F1019" s="167" t="n">
        <v>0</v>
      </c>
      <c r="G1019" s="168" t="n">
        <f aca="false">E1019*F1019</f>
        <v>0</v>
      </c>
      <c r="O1019" s="162" t="n">
        <v>2</v>
      </c>
      <c r="AA1019" s="134" t="n">
        <v>1</v>
      </c>
      <c r="AB1019" s="134" t="n">
        <v>7</v>
      </c>
      <c r="AC1019" s="134" t="n">
        <v>7</v>
      </c>
      <c r="AZ1019" s="134" t="n">
        <v>2</v>
      </c>
      <c r="BA1019" s="134" t="n">
        <f aca="false">IF(AZ1019=1,G1019,0)</f>
        <v>0</v>
      </c>
      <c r="BB1019" s="134" t="n">
        <f aca="false">IF(AZ1019=2,G1019,0)</f>
        <v>0</v>
      </c>
      <c r="BC1019" s="134" t="n">
        <f aca="false">IF(AZ1019=3,G1019,0)</f>
        <v>0</v>
      </c>
      <c r="BD1019" s="134" t="n">
        <f aca="false">IF(AZ1019=4,G1019,0)</f>
        <v>0</v>
      </c>
      <c r="BE1019" s="134" t="n">
        <f aca="false">IF(AZ1019=5,G1019,0)</f>
        <v>0</v>
      </c>
      <c r="CA1019" s="169" t="n">
        <v>1</v>
      </c>
      <c r="CB1019" s="169" t="n">
        <v>7</v>
      </c>
      <c r="CZ1019" s="134" t="n">
        <v>0.00032</v>
      </c>
    </row>
    <row r="1020" customFormat="false" ht="12.75" hidden="false" customHeight="true" outlineLevel="0" collapsed="false">
      <c r="A1020" s="170"/>
      <c r="B1020" s="171"/>
      <c r="C1020" s="177" t="s">
        <v>80</v>
      </c>
      <c r="D1020" s="177"/>
      <c r="E1020" s="178" t="n">
        <v>0</v>
      </c>
      <c r="F1020" s="174"/>
      <c r="G1020" s="175"/>
      <c r="M1020" s="176" t="s">
        <v>80</v>
      </c>
      <c r="O1020" s="162"/>
    </row>
    <row r="1021" customFormat="false" ht="12.75" hidden="false" customHeight="true" outlineLevel="0" collapsed="false">
      <c r="A1021" s="170"/>
      <c r="B1021" s="171"/>
      <c r="C1021" s="177" t="s">
        <v>1039</v>
      </c>
      <c r="D1021" s="177"/>
      <c r="E1021" s="178" t="n">
        <v>4.2</v>
      </c>
      <c r="F1021" s="174"/>
      <c r="G1021" s="175"/>
      <c r="M1021" s="176" t="s">
        <v>1039</v>
      </c>
      <c r="O1021" s="162"/>
    </row>
    <row r="1022" customFormat="false" ht="12.75" hidden="false" customHeight="true" outlineLevel="0" collapsed="false">
      <c r="A1022" s="170"/>
      <c r="B1022" s="171"/>
      <c r="C1022" s="177" t="s">
        <v>1040</v>
      </c>
      <c r="D1022" s="177"/>
      <c r="E1022" s="178" t="n">
        <v>4.2</v>
      </c>
      <c r="F1022" s="174"/>
      <c r="G1022" s="175"/>
      <c r="M1022" s="176" t="s">
        <v>1040</v>
      </c>
      <c r="O1022" s="162"/>
    </row>
    <row r="1023" customFormat="false" ht="12.75" hidden="false" customHeight="true" outlineLevel="0" collapsed="false">
      <c r="A1023" s="170"/>
      <c r="B1023" s="171"/>
      <c r="C1023" s="177" t="s">
        <v>1041</v>
      </c>
      <c r="D1023" s="177"/>
      <c r="E1023" s="178" t="n">
        <v>4.2</v>
      </c>
      <c r="F1023" s="174"/>
      <c r="G1023" s="175"/>
      <c r="M1023" s="176" t="s">
        <v>1041</v>
      </c>
      <c r="O1023" s="162"/>
    </row>
    <row r="1024" customFormat="false" ht="12.75" hidden="false" customHeight="true" outlineLevel="0" collapsed="false">
      <c r="A1024" s="170"/>
      <c r="B1024" s="171"/>
      <c r="C1024" s="177" t="s">
        <v>1042</v>
      </c>
      <c r="D1024" s="177"/>
      <c r="E1024" s="178" t="n">
        <v>3.6</v>
      </c>
      <c r="F1024" s="174"/>
      <c r="G1024" s="175"/>
      <c r="M1024" s="176" t="s">
        <v>1042</v>
      </c>
      <c r="O1024" s="162"/>
    </row>
    <row r="1025" customFormat="false" ht="12.75" hidden="false" customHeight="true" outlineLevel="0" collapsed="false">
      <c r="A1025" s="170"/>
      <c r="B1025" s="171"/>
      <c r="C1025" s="177" t="s">
        <v>1043</v>
      </c>
      <c r="D1025" s="177"/>
      <c r="E1025" s="178" t="n">
        <v>4.2</v>
      </c>
      <c r="F1025" s="174"/>
      <c r="G1025" s="175"/>
      <c r="M1025" s="176" t="s">
        <v>1043</v>
      </c>
      <c r="O1025" s="162"/>
    </row>
    <row r="1026" customFormat="false" ht="12.75" hidden="false" customHeight="true" outlineLevel="0" collapsed="false">
      <c r="A1026" s="170"/>
      <c r="B1026" s="171"/>
      <c r="C1026" s="177" t="s">
        <v>1044</v>
      </c>
      <c r="D1026" s="177"/>
      <c r="E1026" s="178" t="n">
        <v>7.8</v>
      </c>
      <c r="F1026" s="174"/>
      <c r="G1026" s="175"/>
      <c r="M1026" s="176" t="s">
        <v>1044</v>
      </c>
      <c r="O1026" s="162"/>
    </row>
    <row r="1027" customFormat="false" ht="12.75" hidden="false" customHeight="true" outlineLevel="0" collapsed="false">
      <c r="A1027" s="170"/>
      <c r="B1027" s="171"/>
      <c r="C1027" s="177" t="s">
        <v>1045</v>
      </c>
      <c r="D1027" s="177"/>
      <c r="E1027" s="178" t="n">
        <v>3.475</v>
      </c>
      <c r="F1027" s="174"/>
      <c r="G1027" s="175"/>
      <c r="M1027" s="176" t="s">
        <v>1045</v>
      </c>
      <c r="O1027" s="162"/>
    </row>
    <row r="1028" customFormat="false" ht="12.75" hidden="false" customHeight="true" outlineLevel="0" collapsed="false">
      <c r="A1028" s="170"/>
      <c r="B1028" s="171"/>
      <c r="C1028" s="177" t="s">
        <v>1046</v>
      </c>
      <c r="D1028" s="177"/>
      <c r="E1028" s="178" t="n">
        <v>6.4</v>
      </c>
      <c r="F1028" s="174"/>
      <c r="G1028" s="175"/>
      <c r="M1028" s="176" t="s">
        <v>1046</v>
      </c>
      <c r="O1028" s="162"/>
    </row>
    <row r="1029" customFormat="false" ht="12.75" hidden="false" customHeight="true" outlineLevel="0" collapsed="false">
      <c r="A1029" s="170"/>
      <c r="B1029" s="171"/>
      <c r="C1029" s="177" t="s">
        <v>1047</v>
      </c>
      <c r="D1029" s="177"/>
      <c r="E1029" s="178" t="n">
        <v>4.1</v>
      </c>
      <c r="F1029" s="174"/>
      <c r="G1029" s="175"/>
      <c r="M1029" s="176" t="s">
        <v>1047</v>
      </c>
      <c r="O1029" s="162"/>
    </row>
    <row r="1030" customFormat="false" ht="12.75" hidden="false" customHeight="true" outlineLevel="0" collapsed="false">
      <c r="A1030" s="170"/>
      <c r="B1030" s="171"/>
      <c r="C1030" s="177" t="s">
        <v>1048</v>
      </c>
      <c r="D1030" s="177"/>
      <c r="E1030" s="178" t="n">
        <v>4.2</v>
      </c>
      <c r="F1030" s="174"/>
      <c r="G1030" s="175"/>
      <c r="M1030" s="176" t="s">
        <v>1048</v>
      </c>
      <c r="O1030" s="162"/>
    </row>
    <row r="1031" customFormat="false" ht="12.75" hidden="false" customHeight="true" outlineLevel="0" collapsed="false">
      <c r="A1031" s="170"/>
      <c r="B1031" s="171"/>
      <c r="C1031" s="177" t="s">
        <v>1049</v>
      </c>
      <c r="D1031" s="177"/>
      <c r="E1031" s="178" t="n">
        <v>4.1</v>
      </c>
      <c r="F1031" s="174"/>
      <c r="G1031" s="175"/>
      <c r="M1031" s="176" t="s">
        <v>1049</v>
      </c>
      <c r="O1031" s="162"/>
    </row>
    <row r="1032" customFormat="false" ht="12.75" hidden="false" customHeight="true" outlineLevel="0" collapsed="false">
      <c r="A1032" s="170"/>
      <c r="B1032" s="171"/>
      <c r="C1032" s="177" t="s">
        <v>1050</v>
      </c>
      <c r="D1032" s="177"/>
      <c r="E1032" s="178" t="n">
        <v>10.3</v>
      </c>
      <c r="F1032" s="174"/>
      <c r="G1032" s="175"/>
      <c r="M1032" s="176" t="s">
        <v>1050</v>
      </c>
      <c r="O1032" s="162"/>
    </row>
    <row r="1033" customFormat="false" ht="12.75" hidden="false" customHeight="true" outlineLevel="0" collapsed="false">
      <c r="A1033" s="170"/>
      <c r="B1033" s="171"/>
      <c r="C1033" s="177" t="s">
        <v>1051</v>
      </c>
      <c r="D1033" s="177"/>
      <c r="E1033" s="178" t="n">
        <v>8.3</v>
      </c>
      <c r="F1033" s="174"/>
      <c r="G1033" s="175"/>
      <c r="M1033" s="176" t="s">
        <v>1051</v>
      </c>
      <c r="O1033" s="162"/>
    </row>
    <row r="1034" customFormat="false" ht="12.75" hidden="false" customHeight="true" outlineLevel="0" collapsed="false">
      <c r="A1034" s="170"/>
      <c r="B1034" s="171"/>
      <c r="C1034" s="177" t="s">
        <v>1052</v>
      </c>
      <c r="D1034" s="177"/>
      <c r="E1034" s="178" t="n">
        <v>32.31</v>
      </c>
      <c r="F1034" s="174"/>
      <c r="G1034" s="175"/>
      <c r="M1034" s="176" t="s">
        <v>1052</v>
      </c>
      <c r="O1034" s="162"/>
    </row>
    <row r="1035" customFormat="false" ht="12.75" hidden="false" customHeight="true" outlineLevel="0" collapsed="false">
      <c r="A1035" s="170"/>
      <c r="B1035" s="171"/>
      <c r="C1035" s="177" t="s">
        <v>1053</v>
      </c>
      <c r="D1035" s="177"/>
      <c r="E1035" s="178" t="n">
        <v>-3.7</v>
      </c>
      <c r="F1035" s="174"/>
      <c r="G1035" s="175"/>
      <c r="M1035" s="176" t="s">
        <v>1053</v>
      </c>
      <c r="O1035" s="162"/>
    </row>
    <row r="1036" customFormat="false" ht="12.75" hidden="false" customHeight="true" outlineLevel="0" collapsed="false">
      <c r="A1036" s="170"/>
      <c r="B1036" s="171"/>
      <c r="C1036" s="177" t="s">
        <v>1054</v>
      </c>
      <c r="D1036" s="177"/>
      <c r="E1036" s="178" t="n">
        <v>8.6</v>
      </c>
      <c r="F1036" s="174"/>
      <c r="G1036" s="175"/>
      <c r="M1036" s="176" t="s">
        <v>1054</v>
      </c>
      <c r="O1036" s="162"/>
    </row>
    <row r="1037" customFormat="false" ht="12.75" hidden="false" customHeight="true" outlineLevel="0" collapsed="false">
      <c r="A1037" s="170"/>
      <c r="B1037" s="171"/>
      <c r="C1037" s="177" t="s">
        <v>104</v>
      </c>
      <c r="D1037" s="177"/>
      <c r="E1037" s="178" t="n">
        <v>106.285</v>
      </c>
      <c r="F1037" s="174"/>
      <c r="G1037" s="175"/>
      <c r="M1037" s="176" t="s">
        <v>104</v>
      </c>
      <c r="O1037" s="162"/>
    </row>
    <row r="1038" customFormat="false" ht="12.75" hidden="false" customHeight="true" outlineLevel="0" collapsed="false">
      <c r="A1038" s="170"/>
      <c r="B1038" s="171"/>
      <c r="C1038" s="172" t="s">
        <v>1055</v>
      </c>
      <c r="D1038" s="172"/>
      <c r="E1038" s="173" t="n">
        <v>106.3</v>
      </c>
      <c r="F1038" s="174"/>
      <c r="G1038" s="175"/>
      <c r="M1038" s="176" t="s">
        <v>1055</v>
      </c>
      <c r="O1038" s="162"/>
    </row>
    <row r="1039" customFormat="false" ht="12.75" hidden="false" customHeight="false" outlineLevel="0" collapsed="false">
      <c r="A1039" s="163" t="n">
        <v>175</v>
      </c>
      <c r="B1039" s="164" t="s">
        <v>1056</v>
      </c>
      <c r="C1039" s="165" t="s">
        <v>1057</v>
      </c>
      <c r="D1039" s="166" t="s">
        <v>198</v>
      </c>
      <c r="E1039" s="167" t="n">
        <v>135</v>
      </c>
      <c r="F1039" s="167" t="n">
        <v>0</v>
      </c>
      <c r="G1039" s="168" t="n">
        <f aca="false">E1039*F1039</f>
        <v>0</v>
      </c>
      <c r="O1039" s="162" t="n">
        <v>2</v>
      </c>
      <c r="AA1039" s="134" t="n">
        <v>1</v>
      </c>
      <c r="AB1039" s="134" t="n">
        <v>7</v>
      </c>
      <c r="AC1039" s="134" t="n">
        <v>7</v>
      </c>
      <c r="AZ1039" s="134" t="n">
        <v>2</v>
      </c>
      <c r="BA1039" s="134" t="n">
        <f aca="false">IF(AZ1039=1,G1039,0)</f>
        <v>0</v>
      </c>
      <c r="BB1039" s="134" t="n">
        <f aca="false">IF(AZ1039=2,G1039,0)</f>
        <v>0</v>
      </c>
      <c r="BC1039" s="134" t="n">
        <f aca="false">IF(AZ1039=3,G1039,0)</f>
        <v>0</v>
      </c>
      <c r="BD1039" s="134" t="n">
        <f aca="false">IF(AZ1039=4,G1039,0)</f>
        <v>0</v>
      </c>
      <c r="BE1039" s="134" t="n">
        <f aca="false">IF(AZ1039=5,G1039,0)</f>
        <v>0</v>
      </c>
      <c r="CA1039" s="169" t="n">
        <v>1</v>
      </c>
      <c r="CB1039" s="169" t="n">
        <v>7</v>
      </c>
      <c r="CZ1039" s="134" t="n">
        <v>0</v>
      </c>
    </row>
    <row r="1040" customFormat="false" ht="12.75" hidden="false" customHeight="true" outlineLevel="0" collapsed="false">
      <c r="A1040" s="170"/>
      <c r="B1040" s="171"/>
      <c r="C1040" s="172" t="s">
        <v>1058</v>
      </c>
      <c r="D1040" s="172"/>
      <c r="E1040" s="173" t="n">
        <v>135</v>
      </c>
      <c r="F1040" s="174"/>
      <c r="G1040" s="175"/>
      <c r="M1040" s="176" t="s">
        <v>1058</v>
      </c>
      <c r="O1040" s="162"/>
    </row>
    <row r="1041" customFormat="false" ht="12.75" hidden="false" customHeight="true" outlineLevel="0" collapsed="false">
      <c r="A1041" s="170"/>
      <c r="B1041" s="171"/>
      <c r="C1041" s="177" t="s">
        <v>80</v>
      </c>
      <c r="D1041" s="177"/>
      <c r="E1041" s="178" t="n">
        <v>0</v>
      </c>
      <c r="F1041" s="174"/>
      <c r="G1041" s="175"/>
      <c r="M1041" s="176" t="s">
        <v>80</v>
      </c>
      <c r="O1041" s="162"/>
    </row>
    <row r="1042" customFormat="false" ht="12.75" hidden="false" customHeight="true" outlineLevel="0" collapsed="false">
      <c r="A1042" s="170"/>
      <c r="B1042" s="171"/>
      <c r="C1042" s="177" t="s">
        <v>1059</v>
      </c>
      <c r="D1042" s="177"/>
      <c r="E1042" s="178" t="n">
        <v>32.9975</v>
      </c>
      <c r="F1042" s="174"/>
      <c r="G1042" s="175"/>
      <c r="M1042" s="176" t="s">
        <v>1059</v>
      </c>
      <c r="O1042" s="162"/>
    </row>
    <row r="1043" customFormat="false" ht="12.75" hidden="false" customHeight="true" outlineLevel="0" collapsed="false">
      <c r="A1043" s="170"/>
      <c r="B1043" s="171"/>
      <c r="C1043" s="177" t="s">
        <v>1060</v>
      </c>
      <c r="D1043" s="177"/>
      <c r="E1043" s="178" t="n">
        <v>58.9425</v>
      </c>
      <c r="F1043" s="174"/>
      <c r="G1043" s="175"/>
      <c r="M1043" s="176" t="s">
        <v>1060</v>
      </c>
      <c r="O1043" s="162"/>
    </row>
    <row r="1044" customFormat="false" ht="12.75" hidden="false" customHeight="true" outlineLevel="0" collapsed="false">
      <c r="A1044" s="170"/>
      <c r="B1044" s="171"/>
      <c r="C1044" s="177" t="s">
        <v>1061</v>
      </c>
      <c r="D1044" s="177"/>
      <c r="E1044" s="178" t="n">
        <v>9.0475</v>
      </c>
      <c r="F1044" s="174"/>
      <c r="G1044" s="175"/>
      <c r="M1044" s="176" t="s">
        <v>1061</v>
      </c>
      <c r="O1044" s="162"/>
    </row>
    <row r="1045" customFormat="false" ht="12.75" hidden="false" customHeight="true" outlineLevel="0" collapsed="false">
      <c r="A1045" s="170"/>
      <c r="B1045" s="171"/>
      <c r="C1045" s="177" t="s">
        <v>1062</v>
      </c>
      <c r="D1045" s="177"/>
      <c r="E1045" s="178" t="n">
        <v>33.835</v>
      </c>
      <c r="F1045" s="174"/>
      <c r="G1045" s="175"/>
      <c r="M1045" s="176" t="s">
        <v>1062</v>
      </c>
      <c r="O1045" s="162"/>
    </row>
    <row r="1046" customFormat="false" ht="12.75" hidden="false" customHeight="true" outlineLevel="0" collapsed="false">
      <c r="A1046" s="170"/>
      <c r="B1046" s="171"/>
      <c r="C1046" s="177" t="s">
        <v>104</v>
      </c>
      <c r="D1046" s="177"/>
      <c r="E1046" s="178" t="n">
        <v>134.8225</v>
      </c>
      <c r="F1046" s="174"/>
      <c r="G1046" s="175"/>
      <c r="M1046" s="176" t="s">
        <v>104</v>
      </c>
      <c r="O1046" s="162"/>
    </row>
    <row r="1047" customFormat="false" ht="12.75" hidden="false" customHeight="false" outlineLevel="0" collapsed="false">
      <c r="A1047" s="163" t="n">
        <v>176</v>
      </c>
      <c r="B1047" s="164" t="s">
        <v>1063</v>
      </c>
      <c r="C1047" s="165" t="s">
        <v>1064</v>
      </c>
      <c r="D1047" s="166" t="s">
        <v>426</v>
      </c>
      <c r="E1047" s="167" t="n">
        <v>36</v>
      </c>
      <c r="F1047" s="167" t="n">
        <v>0</v>
      </c>
      <c r="G1047" s="168" t="n">
        <f aca="false">E1047*F1047</f>
        <v>0</v>
      </c>
      <c r="O1047" s="162" t="n">
        <v>2</v>
      </c>
      <c r="AA1047" s="134" t="n">
        <v>1</v>
      </c>
      <c r="AB1047" s="134" t="n">
        <v>7</v>
      </c>
      <c r="AC1047" s="134" t="n">
        <v>7</v>
      </c>
      <c r="AZ1047" s="134" t="n">
        <v>2</v>
      </c>
      <c r="BA1047" s="134" t="n">
        <f aca="false">IF(AZ1047=1,G1047,0)</f>
        <v>0</v>
      </c>
      <c r="BB1047" s="134" t="n">
        <f aca="false">IF(AZ1047=2,G1047,0)</f>
        <v>0</v>
      </c>
      <c r="BC1047" s="134" t="n">
        <f aca="false">IF(AZ1047=3,G1047,0)</f>
        <v>0</v>
      </c>
      <c r="BD1047" s="134" t="n">
        <f aca="false">IF(AZ1047=4,G1047,0)</f>
        <v>0</v>
      </c>
      <c r="BE1047" s="134" t="n">
        <f aca="false">IF(AZ1047=5,G1047,0)</f>
        <v>0</v>
      </c>
      <c r="CA1047" s="169" t="n">
        <v>1</v>
      </c>
      <c r="CB1047" s="169" t="n">
        <v>7</v>
      </c>
      <c r="CZ1047" s="134" t="n">
        <v>0</v>
      </c>
    </row>
    <row r="1048" customFormat="false" ht="12.75" hidden="false" customHeight="true" outlineLevel="0" collapsed="false">
      <c r="A1048" s="170"/>
      <c r="B1048" s="171"/>
      <c r="C1048" s="172" t="s">
        <v>1065</v>
      </c>
      <c r="D1048" s="172"/>
      <c r="E1048" s="173" t="n">
        <v>36</v>
      </c>
      <c r="F1048" s="174"/>
      <c r="G1048" s="175"/>
      <c r="M1048" s="176" t="s">
        <v>1065</v>
      </c>
      <c r="O1048" s="162"/>
    </row>
    <row r="1049" customFormat="false" ht="12.75" hidden="false" customHeight="true" outlineLevel="0" collapsed="false">
      <c r="A1049" s="170"/>
      <c r="B1049" s="171"/>
      <c r="C1049" s="177" t="s">
        <v>80</v>
      </c>
      <c r="D1049" s="177"/>
      <c r="E1049" s="178" t="n">
        <v>0</v>
      </c>
      <c r="F1049" s="174"/>
      <c r="G1049" s="175"/>
      <c r="M1049" s="176" t="s">
        <v>80</v>
      </c>
      <c r="O1049" s="162"/>
    </row>
    <row r="1050" customFormat="false" ht="12.75" hidden="false" customHeight="true" outlineLevel="0" collapsed="false">
      <c r="A1050" s="170"/>
      <c r="B1050" s="171"/>
      <c r="C1050" s="177" t="s">
        <v>1066</v>
      </c>
      <c r="D1050" s="177"/>
      <c r="E1050" s="178" t="n">
        <v>9.85</v>
      </c>
      <c r="F1050" s="174"/>
      <c r="G1050" s="175"/>
      <c r="M1050" s="176" t="s">
        <v>1066</v>
      </c>
      <c r="O1050" s="162"/>
    </row>
    <row r="1051" customFormat="false" ht="12.75" hidden="false" customHeight="true" outlineLevel="0" collapsed="false">
      <c r="A1051" s="170"/>
      <c r="B1051" s="171"/>
      <c r="C1051" s="177" t="s">
        <v>1067</v>
      </c>
      <c r="D1051" s="177"/>
      <c r="E1051" s="178" t="n">
        <v>13.55</v>
      </c>
      <c r="F1051" s="174"/>
      <c r="G1051" s="175"/>
      <c r="M1051" s="176" t="s">
        <v>1067</v>
      </c>
      <c r="O1051" s="162"/>
    </row>
    <row r="1052" customFormat="false" ht="12.75" hidden="false" customHeight="true" outlineLevel="0" collapsed="false">
      <c r="A1052" s="170"/>
      <c r="B1052" s="171"/>
      <c r="C1052" s="177" t="s">
        <v>1068</v>
      </c>
      <c r="D1052" s="177"/>
      <c r="E1052" s="178" t="n">
        <v>2.35</v>
      </c>
      <c r="F1052" s="174"/>
      <c r="G1052" s="175"/>
      <c r="M1052" s="176" t="s">
        <v>1068</v>
      </c>
      <c r="O1052" s="162"/>
    </row>
    <row r="1053" customFormat="false" ht="12.75" hidden="false" customHeight="true" outlineLevel="0" collapsed="false">
      <c r="A1053" s="170"/>
      <c r="B1053" s="171"/>
      <c r="C1053" s="177" t="s">
        <v>1069</v>
      </c>
      <c r="D1053" s="177"/>
      <c r="E1053" s="178" t="n">
        <v>10.1</v>
      </c>
      <c r="F1053" s="174"/>
      <c r="G1053" s="175"/>
      <c r="M1053" s="176" t="s">
        <v>1069</v>
      </c>
      <c r="O1053" s="162"/>
    </row>
    <row r="1054" customFormat="false" ht="12.75" hidden="false" customHeight="true" outlineLevel="0" collapsed="false">
      <c r="A1054" s="170"/>
      <c r="B1054" s="171"/>
      <c r="C1054" s="177" t="s">
        <v>104</v>
      </c>
      <c r="D1054" s="177"/>
      <c r="E1054" s="178" t="n">
        <v>35.85</v>
      </c>
      <c r="F1054" s="174"/>
      <c r="G1054" s="175"/>
      <c r="M1054" s="176" t="s">
        <v>104</v>
      </c>
      <c r="O1054" s="162"/>
    </row>
    <row r="1055" customFormat="false" ht="12.75" hidden="false" customHeight="false" outlineLevel="0" collapsed="false">
      <c r="A1055" s="163" t="n">
        <v>177</v>
      </c>
      <c r="B1055" s="164" t="s">
        <v>1070</v>
      </c>
      <c r="C1055" s="165" t="s">
        <v>1071</v>
      </c>
      <c r="D1055" s="166" t="s">
        <v>198</v>
      </c>
      <c r="E1055" s="167" t="n">
        <v>155.25</v>
      </c>
      <c r="F1055" s="167" t="n">
        <v>0</v>
      </c>
      <c r="G1055" s="168" t="n">
        <f aca="false">E1055*F1055</f>
        <v>0</v>
      </c>
      <c r="O1055" s="162" t="n">
        <v>2</v>
      </c>
      <c r="AA1055" s="134" t="n">
        <v>3</v>
      </c>
      <c r="AB1055" s="134" t="n">
        <v>7</v>
      </c>
      <c r="AC1055" s="134" t="n">
        <v>28323130</v>
      </c>
      <c r="AZ1055" s="134" t="n">
        <v>2</v>
      </c>
      <c r="BA1055" s="134" t="n">
        <f aca="false">IF(AZ1055=1,G1055,0)</f>
        <v>0</v>
      </c>
      <c r="BB1055" s="134" t="n">
        <f aca="false">IF(AZ1055=2,G1055,0)</f>
        <v>0</v>
      </c>
      <c r="BC1055" s="134" t="n">
        <f aca="false">IF(AZ1055=3,G1055,0)</f>
        <v>0</v>
      </c>
      <c r="BD1055" s="134" t="n">
        <f aca="false">IF(AZ1055=4,G1055,0)</f>
        <v>0</v>
      </c>
      <c r="BE1055" s="134" t="n">
        <f aca="false">IF(AZ1055=5,G1055,0)</f>
        <v>0</v>
      </c>
      <c r="CA1055" s="169" t="n">
        <v>3</v>
      </c>
      <c r="CB1055" s="169" t="n">
        <v>7</v>
      </c>
      <c r="CZ1055" s="134" t="n">
        <v>0.0002</v>
      </c>
    </row>
    <row r="1056" customFormat="false" ht="12.75" hidden="false" customHeight="true" outlineLevel="0" collapsed="false">
      <c r="A1056" s="170"/>
      <c r="B1056" s="171"/>
      <c r="C1056" s="172" t="s">
        <v>1072</v>
      </c>
      <c r="D1056" s="172"/>
      <c r="E1056" s="173" t="n">
        <v>155.25</v>
      </c>
      <c r="F1056" s="174"/>
      <c r="G1056" s="175"/>
      <c r="M1056" s="176" t="s">
        <v>1072</v>
      </c>
      <c r="O1056" s="162"/>
    </row>
    <row r="1057" customFormat="false" ht="12.75" hidden="false" customHeight="false" outlineLevel="0" collapsed="false">
      <c r="A1057" s="163" t="n">
        <v>178</v>
      </c>
      <c r="B1057" s="164" t="s">
        <v>1073</v>
      </c>
      <c r="C1057" s="165" t="s">
        <v>1074</v>
      </c>
      <c r="D1057" s="166" t="s">
        <v>354</v>
      </c>
      <c r="E1057" s="167" t="n">
        <v>19</v>
      </c>
      <c r="F1057" s="167" t="n">
        <v>0</v>
      </c>
      <c r="G1057" s="168" t="n">
        <f aca="false">E1057*F1057</f>
        <v>0</v>
      </c>
      <c r="O1057" s="162" t="n">
        <v>2</v>
      </c>
      <c r="AA1057" s="134" t="n">
        <v>3</v>
      </c>
      <c r="AB1057" s="134" t="n">
        <v>7</v>
      </c>
      <c r="AC1057" s="134" t="n">
        <v>283424105</v>
      </c>
      <c r="AZ1057" s="134" t="n">
        <v>2</v>
      </c>
      <c r="BA1057" s="134" t="n">
        <f aca="false">IF(AZ1057=1,G1057,0)</f>
        <v>0</v>
      </c>
      <c r="BB1057" s="134" t="n">
        <f aca="false">IF(AZ1057=2,G1057,0)</f>
        <v>0</v>
      </c>
      <c r="BC1057" s="134" t="n">
        <f aca="false">IF(AZ1057=3,G1057,0)</f>
        <v>0</v>
      </c>
      <c r="BD1057" s="134" t="n">
        <f aca="false">IF(AZ1057=4,G1057,0)</f>
        <v>0</v>
      </c>
      <c r="BE1057" s="134" t="n">
        <f aca="false">IF(AZ1057=5,G1057,0)</f>
        <v>0</v>
      </c>
      <c r="CA1057" s="169" t="n">
        <v>3</v>
      </c>
      <c r="CB1057" s="169" t="n">
        <v>7</v>
      </c>
      <c r="CZ1057" s="134" t="n">
        <v>0.001</v>
      </c>
    </row>
    <row r="1058" customFormat="false" ht="12.75" hidden="false" customHeight="true" outlineLevel="0" collapsed="false">
      <c r="A1058" s="170"/>
      <c r="B1058" s="171"/>
      <c r="C1058" s="177" t="s">
        <v>80</v>
      </c>
      <c r="D1058" s="177"/>
      <c r="E1058" s="178" t="n">
        <v>0</v>
      </c>
      <c r="F1058" s="174"/>
      <c r="G1058" s="175"/>
      <c r="M1058" s="176" t="s">
        <v>80</v>
      </c>
      <c r="O1058" s="162"/>
    </row>
    <row r="1059" customFormat="false" ht="12.75" hidden="false" customHeight="true" outlineLevel="0" collapsed="false">
      <c r="A1059" s="170"/>
      <c r="B1059" s="171"/>
      <c r="C1059" s="177" t="s">
        <v>1075</v>
      </c>
      <c r="D1059" s="177"/>
      <c r="E1059" s="178" t="n">
        <v>18.9</v>
      </c>
      <c r="F1059" s="174"/>
      <c r="G1059" s="175"/>
      <c r="M1059" s="176" t="s">
        <v>1075</v>
      </c>
      <c r="O1059" s="162"/>
    </row>
    <row r="1060" customFormat="false" ht="12.75" hidden="false" customHeight="true" outlineLevel="0" collapsed="false">
      <c r="A1060" s="170"/>
      <c r="B1060" s="171"/>
      <c r="C1060" s="177" t="s">
        <v>104</v>
      </c>
      <c r="D1060" s="177"/>
      <c r="E1060" s="178" t="n">
        <v>18.9</v>
      </c>
      <c r="F1060" s="174"/>
      <c r="G1060" s="175"/>
      <c r="M1060" s="176" t="s">
        <v>104</v>
      </c>
      <c r="O1060" s="162"/>
    </row>
    <row r="1061" customFormat="false" ht="12.75" hidden="false" customHeight="true" outlineLevel="0" collapsed="false">
      <c r="A1061" s="170"/>
      <c r="B1061" s="171"/>
      <c r="C1061" s="172" t="s">
        <v>1076</v>
      </c>
      <c r="D1061" s="172"/>
      <c r="E1061" s="173" t="n">
        <v>19</v>
      </c>
      <c r="F1061" s="174"/>
      <c r="G1061" s="175"/>
      <c r="M1061" s="176" t="s">
        <v>1076</v>
      </c>
      <c r="O1061" s="162"/>
    </row>
    <row r="1062" customFormat="false" ht="22.5" hidden="false" customHeight="false" outlineLevel="0" collapsed="false">
      <c r="A1062" s="163" t="n">
        <v>179</v>
      </c>
      <c r="B1062" s="164" t="s">
        <v>1077</v>
      </c>
      <c r="C1062" s="165" t="s">
        <v>1078</v>
      </c>
      <c r="D1062" s="166" t="s">
        <v>198</v>
      </c>
      <c r="E1062" s="167" t="n">
        <v>583.505</v>
      </c>
      <c r="F1062" s="167" t="n">
        <v>0</v>
      </c>
      <c r="G1062" s="168" t="n">
        <f aca="false">E1062*F1062</f>
        <v>0</v>
      </c>
      <c r="O1062" s="162" t="n">
        <v>2</v>
      </c>
      <c r="AA1062" s="134" t="n">
        <v>3</v>
      </c>
      <c r="AB1062" s="134" t="n">
        <v>0</v>
      </c>
      <c r="AC1062" s="134" t="n">
        <v>62852251</v>
      </c>
      <c r="AZ1062" s="134" t="n">
        <v>2</v>
      </c>
      <c r="BA1062" s="134" t="n">
        <f aca="false">IF(AZ1062=1,G1062,0)</f>
        <v>0</v>
      </c>
      <c r="BB1062" s="134" t="n">
        <f aca="false">IF(AZ1062=2,G1062,0)</f>
        <v>0</v>
      </c>
      <c r="BC1062" s="134" t="n">
        <f aca="false">IF(AZ1062=3,G1062,0)</f>
        <v>0</v>
      </c>
      <c r="BD1062" s="134" t="n">
        <f aca="false">IF(AZ1062=4,G1062,0)</f>
        <v>0</v>
      </c>
      <c r="BE1062" s="134" t="n">
        <f aca="false">IF(AZ1062=5,G1062,0)</f>
        <v>0</v>
      </c>
      <c r="CA1062" s="169" t="n">
        <v>3</v>
      </c>
      <c r="CB1062" s="169" t="n">
        <v>0</v>
      </c>
      <c r="CZ1062" s="134" t="n">
        <v>0.0046</v>
      </c>
    </row>
    <row r="1063" customFormat="false" ht="12.75" hidden="false" customHeight="true" outlineLevel="0" collapsed="false">
      <c r="A1063" s="170"/>
      <c r="B1063" s="171"/>
      <c r="C1063" s="172" t="s">
        <v>1079</v>
      </c>
      <c r="D1063" s="172"/>
      <c r="E1063" s="173" t="n">
        <v>315.905</v>
      </c>
      <c r="F1063" s="174"/>
      <c r="G1063" s="175"/>
      <c r="M1063" s="176" t="s">
        <v>1079</v>
      </c>
      <c r="O1063" s="162"/>
    </row>
    <row r="1064" customFormat="false" ht="12.75" hidden="false" customHeight="true" outlineLevel="0" collapsed="false">
      <c r="A1064" s="170"/>
      <c r="B1064" s="171"/>
      <c r="C1064" s="172" t="s">
        <v>1080</v>
      </c>
      <c r="D1064" s="172"/>
      <c r="E1064" s="173" t="n">
        <v>267.6</v>
      </c>
      <c r="F1064" s="174"/>
      <c r="G1064" s="175"/>
      <c r="M1064" s="176" t="s">
        <v>1080</v>
      </c>
      <c r="O1064" s="162"/>
    </row>
    <row r="1065" customFormat="false" ht="22.5" hidden="false" customHeight="false" outlineLevel="0" collapsed="false">
      <c r="A1065" s="163" t="n">
        <v>180</v>
      </c>
      <c r="B1065" s="164" t="s">
        <v>1081</v>
      </c>
      <c r="C1065" s="165" t="s">
        <v>1082</v>
      </c>
      <c r="D1065" s="166" t="s">
        <v>198</v>
      </c>
      <c r="E1065" s="167" t="n">
        <v>583.505</v>
      </c>
      <c r="F1065" s="167" t="n">
        <v>0</v>
      </c>
      <c r="G1065" s="168" t="n">
        <f aca="false">E1065*F1065</f>
        <v>0</v>
      </c>
      <c r="O1065" s="162" t="n">
        <v>2</v>
      </c>
      <c r="AA1065" s="134" t="n">
        <v>3</v>
      </c>
      <c r="AB1065" s="134" t="n">
        <v>0</v>
      </c>
      <c r="AC1065" s="134" t="s">
        <v>1081</v>
      </c>
      <c r="AZ1065" s="134" t="n">
        <v>2</v>
      </c>
      <c r="BA1065" s="134" t="n">
        <f aca="false">IF(AZ1065=1,G1065,0)</f>
        <v>0</v>
      </c>
      <c r="BB1065" s="134" t="n">
        <f aca="false">IF(AZ1065=2,G1065,0)</f>
        <v>0</v>
      </c>
      <c r="BC1065" s="134" t="n">
        <f aca="false">IF(AZ1065=3,G1065,0)</f>
        <v>0</v>
      </c>
      <c r="BD1065" s="134" t="n">
        <f aca="false">IF(AZ1065=4,G1065,0)</f>
        <v>0</v>
      </c>
      <c r="BE1065" s="134" t="n">
        <f aca="false">IF(AZ1065=5,G1065,0)</f>
        <v>0</v>
      </c>
      <c r="CA1065" s="169" t="n">
        <v>3</v>
      </c>
      <c r="CB1065" s="169" t="n">
        <v>0</v>
      </c>
      <c r="CZ1065" s="134" t="n">
        <v>0.0043</v>
      </c>
    </row>
    <row r="1066" customFormat="false" ht="12.75" hidden="false" customHeight="true" outlineLevel="0" collapsed="false">
      <c r="A1066" s="170"/>
      <c r="B1066" s="171"/>
      <c r="C1066" s="172" t="s">
        <v>1079</v>
      </c>
      <c r="D1066" s="172"/>
      <c r="E1066" s="173" t="n">
        <v>315.905</v>
      </c>
      <c r="F1066" s="174"/>
      <c r="G1066" s="175"/>
      <c r="M1066" s="176" t="s">
        <v>1079</v>
      </c>
      <c r="O1066" s="162"/>
    </row>
    <row r="1067" customFormat="false" ht="12.75" hidden="false" customHeight="true" outlineLevel="0" collapsed="false">
      <c r="A1067" s="170"/>
      <c r="B1067" s="171"/>
      <c r="C1067" s="172" t="s">
        <v>1080</v>
      </c>
      <c r="D1067" s="172"/>
      <c r="E1067" s="173" t="n">
        <v>267.6</v>
      </c>
      <c r="F1067" s="174"/>
      <c r="G1067" s="175"/>
      <c r="M1067" s="176" t="s">
        <v>1080</v>
      </c>
      <c r="O1067" s="162"/>
    </row>
    <row r="1068" customFormat="false" ht="12.75" hidden="false" customHeight="false" outlineLevel="0" collapsed="false">
      <c r="A1068" s="163" t="n">
        <v>181</v>
      </c>
      <c r="B1068" s="164" t="s">
        <v>1083</v>
      </c>
      <c r="C1068" s="165" t="s">
        <v>1084</v>
      </c>
      <c r="D1068" s="166" t="s">
        <v>1085</v>
      </c>
      <c r="E1068" s="167" t="n">
        <v>4.05</v>
      </c>
      <c r="F1068" s="167" t="n">
        <v>0</v>
      </c>
      <c r="G1068" s="168" t="n">
        <f aca="false">E1068*F1068</f>
        <v>0</v>
      </c>
      <c r="O1068" s="162" t="n">
        <v>2</v>
      </c>
      <c r="AA1068" s="134" t="n">
        <v>7</v>
      </c>
      <c r="AB1068" s="134" t="n">
        <v>1002</v>
      </c>
      <c r="AC1068" s="134" t="n">
        <v>5</v>
      </c>
      <c r="AZ1068" s="134" t="n">
        <v>2</v>
      </c>
      <c r="BA1068" s="134" t="n">
        <f aca="false">IF(AZ1068=1,G1068,0)</f>
        <v>0</v>
      </c>
      <c r="BB1068" s="134" t="n">
        <f aca="false">IF(AZ1068=2,G1068,0)</f>
        <v>0</v>
      </c>
      <c r="BC1068" s="134" t="n">
        <f aca="false">IF(AZ1068=3,G1068,0)</f>
        <v>0</v>
      </c>
      <c r="BD1068" s="134" t="n">
        <f aca="false">IF(AZ1068=4,G1068,0)</f>
        <v>0</v>
      </c>
      <c r="BE1068" s="134" t="n">
        <f aca="false">IF(AZ1068=5,G1068,0)</f>
        <v>0</v>
      </c>
      <c r="CA1068" s="169" t="n">
        <v>7</v>
      </c>
      <c r="CB1068" s="169" t="n">
        <v>1002</v>
      </c>
      <c r="CZ1068" s="134" t="n">
        <v>0</v>
      </c>
    </row>
    <row r="1069" customFormat="false" ht="12.75" hidden="false" customHeight="true" outlineLevel="0" collapsed="false">
      <c r="A1069" s="170"/>
      <c r="B1069" s="171"/>
      <c r="C1069" s="172" t="s">
        <v>1086</v>
      </c>
      <c r="D1069" s="172"/>
      <c r="E1069" s="173" t="n">
        <v>7632.36</v>
      </c>
      <c r="F1069" s="174"/>
      <c r="G1069" s="175"/>
      <c r="M1069" s="176" t="s">
        <v>1086</v>
      </c>
      <c r="O1069" s="162"/>
    </row>
    <row r="1070" customFormat="false" ht="12.75" hidden="false" customHeight="false" outlineLevel="0" collapsed="false">
      <c r="A1070" s="179"/>
      <c r="B1070" s="180" t="s">
        <v>251</v>
      </c>
      <c r="C1070" s="181" t="str">
        <f aca="false">CONCATENATE(B951," ",C951)</f>
        <v>711 Izolace proti vodě</v>
      </c>
      <c r="D1070" s="182"/>
      <c r="E1070" s="183"/>
      <c r="F1070" s="184"/>
      <c r="G1070" s="185" t="n">
        <f aca="false">SUM(G951:G1069)</f>
        <v>0</v>
      </c>
      <c r="O1070" s="162" t="n">
        <v>4</v>
      </c>
      <c r="BA1070" s="186" t="n">
        <f aca="false">SUM(BA951:BA1069)</f>
        <v>0</v>
      </c>
      <c r="BB1070" s="186" t="n">
        <f aca="false">SUM(BB951:BB1069)</f>
        <v>0</v>
      </c>
      <c r="BC1070" s="186" t="n">
        <f aca="false">SUM(BC951:BC1069)</f>
        <v>0</v>
      </c>
      <c r="BD1070" s="186" t="n">
        <f aca="false">SUM(BD951:BD1069)</f>
        <v>0</v>
      </c>
      <c r="BE1070" s="186" t="n">
        <f aca="false">SUM(BE951:BE1069)</f>
        <v>0</v>
      </c>
    </row>
    <row r="1071" customFormat="false" ht="12.75" hidden="false" customHeight="false" outlineLevel="0" collapsed="false">
      <c r="A1071" s="155" t="s">
        <v>73</v>
      </c>
      <c r="B1071" s="156" t="s">
        <v>1087</v>
      </c>
      <c r="C1071" s="157" t="s">
        <v>1088</v>
      </c>
      <c r="D1071" s="158"/>
      <c r="E1071" s="159"/>
      <c r="F1071" s="159"/>
      <c r="G1071" s="160"/>
      <c r="H1071" s="161"/>
      <c r="I1071" s="161"/>
      <c r="O1071" s="162" t="n">
        <v>1</v>
      </c>
    </row>
    <row r="1072" customFormat="false" ht="12.75" hidden="false" customHeight="false" outlineLevel="0" collapsed="false">
      <c r="A1072" s="163" t="n">
        <v>182</v>
      </c>
      <c r="B1072" s="164" t="s">
        <v>1089</v>
      </c>
      <c r="C1072" s="165" t="s">
        <v>1090</v>
      </c>
      <c r="D1072" s="166" t="s">
        <v>198</v>
      </c>
      <c r="E1072" s="167" t="n">
        <v>223.1</v>
      </c>
      <c r="F1072" s="167" t="n">
        <v>0</v>
      </c>
      <c r="G1072" s="168" t="n">
        <f aca="false">E1072*F1072</f>
        <v>0</v>
      </c>
      <c r="O1072" s="162" t="n">
        <v>2</v>
      </c>
      <c r="AA1072" s="134" t="n">
        <v>1</v>
      </c>
      <c r="AB1072" s="134" t="n">
        <v>1</v>
      </c>
      <c r="AC1072" s="134" t="n">
        <v>1</v>
      </c>
      <c r="AZ1072" s="134" t="n">
        <v>2</v>
      </c>
      <c r="BA1072" s="134" t="n">
        <f aca="false">IF(AZ1072=1,G1072,0)</f>
        <v>0</v>
      </c>
      <c r="BB1072" s="134" t="n">
        <f aca="false">IF(AZ1072=2,G1072,0)</f>
        <v>0</v>
      </c>
      <c r="BC1072" s="134" t="n">
        <f aca="false">IF(AZ1072=3,G1072,0)</f>
        <v>0</v>
      </c>
      <c r="BD1072" s="134" t="n">
        <f aca="false">IF(AZ1072=4,G1072,0)</f>
        <v>0</v>
      </c>
      <c r="BE1072" s="134" t="n">
        <f aca="false">IF(AZ1072=5,G1072,0)</f>
        <v>0</v>
      </c>
      <c r="CA1072" s="169" t="n">
        <v>1</v>
      </c>
      <c r="CB1072" s="169" t="n">
        <v>1</v>
      </c>
      <c r="CZ1072" s="134" t="n">
        <v>0.19018</v>
      </c>
    </row>
    <row r="1073" customFormat="false" ht="12.75" hidden="false" customHeight="true" outlineLevel="0" collapsed="false">
      <c r="A1073" s="170"/>
      <c r="B1073" s="171"/>
      <c r="C1073" s="172" t="s">
        <v>1091</v>
      </c>
      <c r="D1073" s="172"/>
      <c r="E1073" s="173" t="n">
        <v>72.54</v>
      </c>
      <c r="F1073" s="174"/>
      <c r="G1073" s="175"/>
      <c r="M1073" s="176" t="s">
        <v>1091</v>
      </c>
      <c r="O1073" s="162"/>
    </row>
    <row r="1074" customFormat="false" ht="12.75" hidden="false" customHeight="true" outlineLevel="0" collapsed="false">
      <c r="A1074" s="170"/>
      <c r="B1074" s="171"/>
      <c r="C1074" s="172" t="s">
        <v>1092</v>
      </c>
      <c r="D1074" s="172"/>
      <c r="E1074" s="173" t="n">
        <v>150.56</v>
      </c>
      <c r="F1074" s="174"/>
      <c r="G1074" s="175"/>
      <c r="M1074" s="176" t="s">
        <v>1092</v>
      </c>
      <c r="O1074" s="162"/>
    </row>
    <row r="1075" customFormat="false" ht="12.75" hidden="false" customHeight="false" outlineLevel="0" collapsed="false">
      <c r="A1075" s="163" t="n">
        <v>183</v>
      </c>
      <c r="B1075" s="164" t="s">
        <v>1093</v>
      </c>
      <c r="C1075" s="165" t="s">
        <v>1094</v>
      </c>
      <c r="D1075" s="166" t="s">
        <v>78</v>
      </c>
      <c r="E1075" s="167" t="n">
        <v>5.6294</v>
      </c>
      <c r="F1075" s="167" t="n">
        <v>0</v>
      </c>
      <c r="G1075" s="168" t="n">
        <f aca="false">E1075*F1075</f>
        <v>0</v>
      </c>
      <c r="O1075" s="162" t="n">
        <v>2</v>
      </c>
      <c r="AA1075" s="134" t="n">
        <v>1</v>
      </c>
      <c r="AB1075" s="134" t="n">
        <v>1</v>
      </c>
      <c r="AC1075" s="134" t="n">
        <v>1</v>
      </c>
      <c r="AZ1075" s="134" t="n">
        <v>2</v>
      </c>
      <c r="BA1075" s="134" t="n">
        <f aca="false">IF(AZ1075=1,G1075,0)</f>
        <v>0</v>
      </c>
      <c r="BB1075" s="134" t="n">
        <f aca="false">IF(AZ1075=2,G1075,0)</f>
        <v>0</v>
      </c>
      <c r="BC1075" s="134" t="n">
        <f aca="false">IF(AZ1075=3,G1075,0)</f>
        <v>0</v>
      </c>
      <c r="BD1075" s="134" t="n">
        <f aca="false">IF(AZ1075=4,G1075,0)</f>
        <v>0</v>
      </c>
      <c r="BE1075" s="134" t="n">
        <f aca="false">IF(AZ1075=5,G1075,0)</f>
        <v>0</v>
      </c>
      <c r="CA1075" s="169" t="n">
        <v>1</v>
      </c>
      <c r="CB1075" s="169" t="n">
        <v>1</v>
      </c>
      <c r="CZ1075" s="134" t="n">
        <v>1.6</v>
      </c>
    </row>
    <row r="1076" customFormat="false" ht="13.5" hidden="false" customHeight="true" outlineLevel="0" collapsed="false">
      <c r="A1076" s="170"/>
      <c r="B1076" s="171"/>
      <c r="C1076" s="172" t="s">
        <v>1095</v>
      </c>
      <c r="D1076" s="172"/>
      <c r="E1076" s="173" t="n">
        <v>1.594</v>
      </c>
      <c r="F1076" s="174"/>
      <c r="G1076" s="175"/>
      <c r="M1076" s="176" t="s">
        <v>1095</v>
      </c>
      <c r="O1076" s="162"/>
    </row>
    <row r="1077" customFormat="false" ht="12.75" hidden="false" customHeight="true" outlineLevel="0" collapsed="false">
      <c r="A1077" s="170"/>
      <c r="B1077" s="171"/>
      <c r="C1077" s="187" t="s">
        <v>1096</v>
      </c>
      <c r="D1077" s="187"/>
      <c r="E1077" s="188" t="n">
        <v>1.594</v>
      </c>
      <c r="F1077" s="174"/>
      <c r="G1077" s="175"/>
      <c r="M1077" s="176" t="s">
        <v>1096</v>
      </c>
      <c r="O1077" s="162"/>
    </row>
    <row r="1078" customFormat="false" ht="33.75" hidden="false" customHeight="true" outlineLevel="0" collapsed="false">
      <c r="A1078" s="170"/>
      <c r="B1078" s="171"/>
      <c r="C1078" s="172" t="s">
        <v>1097</v>
      </c>
      <c r="D1078" s="172"/>
      <c r="E1078" s="173" t="n">
        <v>2.142</v>
      </c>
      <c r="F1078" s="174"/>
      <c r="G1078" s="175"/>
      <c r="M1078" s="176" t="s">
        <v>1097</v>
      </c>
      <c r="O1078" s="162"/>
    </row>
    <row r="1079" customFormat="false" ht="12.75" hidden="false" customHeight="true" outlineLevel="0" collapsed="false">
      <c r="A1079" s="170"/>
      <c r="B1079" s="171"/>
      <c r="C1079" s="172" t="s">
        <v>1098</v>
      </c>
      <c r="D1079" s="172"/>
      <c r="E1079" s="173" t="n">
        <v>0.1194</v>
      </c>
      <c r="F1079" s="174"/>
      <c r="G1079" s="175"/>
      <c r="M1079" s="176" t="s">
        <v>1098</v>
      </c>
      <c r="O1079" s="162"/>
    </row>
    <row r="1080" customFormat="false" ht="12.75" hidden="false" customHeight="true" outlineLevel="0" collapsed="false">
      <c r="A1080" s="170"/>
      <c r="B1080" s="171"/>
      <c r="C1080" s="172" t="s">
        <v>1099</v>
      </c>
      <c r="D1080" s="172"/>
      <c r="E1080" s="173" t="n">
        <v>1.774</v>
      </c>
      <c r="F1080" s="174"/>
      <c r="G1080" s="175"/>
      <c r="M1080" s="176" t="s">
        <v>1099</v>
      </c>
      <c r="O1080" s="162"/>
    </row>
    <row r="1081" customFormat="false" ht="12.75" hidden="false" customHeight="true" outlineLevel="0" collapsed="false">
      <c r="A1081" s="170"/>
      <c r="B1081" s="171"/>
      <c r="C1081" s="187" t="s">
        <v>1096</v>
      </c>
      <c r="D1081" s="187"/>
      <c r="E1081" s="188" t="n">
        <v>4.0354</v>
      </c>
      <c r="F1081" s="174"/>
      <c r="G1081" s="175"/>
      <c r="M1081" s="176" t="s">
        <v>1096</v>
      </c>
      <c r="O1081" s="162"/>
    </row>
    <row r="1082" customFormat="false" ht="12.75" hidden="false" customHeight="false" outlineLevel="0" collapsed="false">
      <c r="A1082" s="163" t="n">
        <v>184</v>
      </c>
      <c r="B1082" s="164" t="s">
        <v>1100</v>
      </c>
      <c r="C1082" s="165" t="s">
        <v>1101</v>
      </c>
      <c r="D1082" s="166" t="s">
        <v>78</v>
      </c>
      <c r="E1082" s="167" t="n">
        <v>17.848</v>
      </c>
      <c r="F1082" s="167" t="n">
        <v>0</v>
      </c>
      <c r="G1082" s="168" t="n">
        <f aca="false">E1082*F1082</f>
        <v>0</v>
      </c>
      <c r="O1082" s="162" t="n">
        <v>2</v>
      </c>
      <c r="AA1082" s="134" t="n">
        <v>1</v>
      </c>
      <c r="AB1082" s="134" t="n">
        <v>1</v>
      </c>
      <c r="AC1082" s="134" t="n">
        <v>1</v>
      </c>
      <c r="AZ1082" s="134" t="n">
        <v>2</v>
      </c>
      <c r="BA1082" s="134" t="n">
        <f aca="false">IF(AZ1082=1,G1082,0)</f>
        <v>0</v>
      </c>
      <c r="BB1082" s="134" t="n">
        <f aca="false">IF(AZ1082=2,G1082,0)</f>
        <v>0</v>
      </c>
      <c r="BC1082" s="134" t="n">
        <f aca="false">IF(AZ1082=3,G1082,0)</f>
        <v>0</v>
      </c>
      <c r="BD1082" s="134" t="n">
        <f aca="false">IF(AZ1082=4,G1082,0)</f>
        <v>0</v>
      </c>
      <c r="BE1082" s="134" t="n">
        <f aca="false">IF(AZ1082=5,G1082,0)</f>
        <v>0</v>
      </c>
      <c r="CA1082" s="169" t="n">
        <v>1</v>
      </c>
      <c r="CB1082" s="169" t="n">
        <v>1</v>
      </c>
      <c r="CZ1082" s="134" t="n">
        <v>0</v>
      </c>
    </row>
    <row r="1083" customFormat="false" ht="12.75" hidden="false" customHeight="true" outlineLevel="0" collapsed="false">
      <c r="A1083" s="170"/>
      <c r="B1083" s="171"/>
      <c r="C1083" s="172" t="s">
        <v>1102</v>
      </c>
      <c r="D1083" s="172"/>
      <c r="E1083" s="173" t="n">
        <v>5.8032</v>
      </c>
      <c r="F1083" s="174"/>
      <c r="G1083" s="175"/>
      <c r="M1083" s="176" t="s">
        <v>1102</v>
      </c>
      <c r="O1083" s="162"/>
    </row>
    <row r="1084" customFormat="false" ht="12.75" hidden="false" customHeight="true" outlineLevel="0" collapsed="false">
      <c r="A1084" s="170"/>
      <c r="B1084" s="171"/>
      <c r="C1084" s="172" t="s">
        <v>1103</v>
      </c>
      <c r="D1084" s="172"/>
      <c r="E1084" s="173" t="n">
        <v>12.0448</v>
      </c>
      <c r="F1084" s="174"/>
      <c r="G1084" s="175"/>
      <c r="M1084" s="176" t="s">
        <v>1103</v>
      </c>
      <c r="O1084" s="162"/>
    </row>
    <row r="1085" customFormat="false" ht="12.75" hidden="false" customHeight="true" outlineLevel="0" collapsed="false">
      <c r="A1085" s="170"/>
      <c r="B1085" s="171"/>
      <c r="C1085" s="177" t="s">
        <v>80</v>
      </c>
      <c r="D1085" s="177"/>
      <c r="E1085" s="178" t="n">
        <v>0</v>
      </c>
      <c r="F1085" s="174"/>
      <c r="G1085" s="175"/>
      <c r="M1085" s="176" t="s">
        <v>80</v>
      </c>
      <c r="O1085" s="162"/>
    </row>
    <row r="1086" customFormat="false" ht="22.5" hidden="false" customHeight="true" outlineLevel="0" collapsed="false">
      <c r="A1086" s="170"/>
      <c r="B1086" s="171"/>
      <c r="C1086" s="177" t="s">
        <v>1104</v>
      </c>
      <c r="D1086" s="177"/>
      <c r="E1086" s="178" t="n">
        <v>26.775</v>
      </c>
      <c r="F1086" s="174"/>
      <c r="G1086" s="175"/>
      <c r="M1086" s="176" t="s">
        <v>1104</v>
      </c>
      <c r="O1086" s="162"/>
    </row>
    <row r="1087" customFormat="false" ht="12.75" hidden="false" customHeight="true" outlineLevel="0" collapsed="false">
      <c r="A1087" s="170"/>
      <c r="B1087" s="171"/>
      <c r="C1087" s="177" t="s">
        <v>1105</v>
      </c>
      <c r="D1087" s="177"/>
      <c r="E1087" s="178" t="n">
        <v>1.492</v>
      </c>
      <c r="F1087" s="174"/>
      <c r="G1087" s="175"/>
      <c r="M1087" s="176" t="s">
        <v>1105</v>
      </c>
      <c r="O1087" s="162"/>
    </row>
    <row r="1088" customFormat="false" ht="12.75" hidden="false" customHeight="true" outlineLevel="0" collapsed="false">
      <c r="A1088" s="170"/>
      <c r="B1088" s="171"/>
      <c r="C1088" s="177" t="s">
        <v>1106</v>
      </c>
      <c r="D1088" s="177"/>
      <c r="E1088" s="178" t="n">
        <v>22.175</v>
      </c>
      <c r="F1088" s="174"/>
      <c r="G1088" s="175"/>
      <c r="M1088" s="176" t="s">
        <v>1106</v>
      </c>
      <c r="O1088" s="162"/>
    </row>
    <row r="1089" customFormat="false" ht="12.75" hidden="false" customHeight="true" outlineLevel="0" collapsed="false">
      <c r="A1089" s="170"/>
      <c r="B1089" s="171"/>
      <c r="C1089" s="177" t="s">
        <v>104</v>
      </c>
      <c r="D1089" s="177"/>
      <c r="E1089" s="178" t="n">
        <v>50.442</v>
      </c>
      <c r="F1089" s="174"/>
      <c r="G1089" s="175"/>
      <c r="M1089" s="176" t="s">
        <v>104</v>
      </c>
      <c r="O1089" s="162"/>
    </row>
    <row r="1090" customFormat="false" ht="22.5" hidden="false" customHeight="false" outlineLevel="0" collapsed="false">
      <c r="A1090" s="163" t="n">
        <v>185</v>
      </c>
      <c r="B1090" s="164" t="s">
        <v>1107</v>
      </c>
      <c r="C1090" s="165" t="s">
        <v>1108</v>
      </c>
      <c r="D1090" s="166" t="s">
        <v>198</v>
      </c>
      <c r="E1090" s="167" t="n">
        <v>424.7625</v>
      </c>
      <c r="F1090" s="167" t="n">
        <v>0</v>
      </c>
      <c r="G1090" s="168" t="n">
        <f aca="false">E1090*F1090</f>
        <v>0</v>
      </c>
      <c r="O1090" s="162" t="n">
        <v>2</v>
      </c>
      <c r="AA1090" s="134" t="n">
        <v>1</v>
      </c>
      <c r="AB1090" s="134" t="n">
        <v>7</v>
      </c>
      <c r="AC1090" s="134" t="n">
        <v>7</v>
      </c>
      <c r="AZ1090" s="134" t="n">
        <v>2</v>
      </c>
      <c r="BA1090" s="134" t="n">
        <f aca="false">IF(AZ1090=1,G1090,0)</f>
        <v>0</v>
      </c>
      <c r="BB1090" s="134" t="n">
        <f aca="false">IF(AZ1090=2,G1090,0)</f>
        <v>0</v>
      </c>
      <c r="BC1090" s="134" t="n">
        <f aca="false">IF(AZ1090=3,G1090,0)</f>
        <v>0</v>
      </c>
      <c r="BD1090" s="134" t="n">
        <f aca="false">IF(AZ1090=4,G1090,0)</f>
        <v>0</v>
      </c>
      <c r="BE1090" s="134" t="n">
        <f aca="false">IF(AZ1090=5,G1090,0)</f>
        <v>0</v>
      </c>
      <c r="CA1090" s="169" t="n">
        <v>1</v>
      </c>
      <c r="CB1090" s="169" t="n">
        <v>7</v>
      </c>
      <c r="CZ1090" s="134" t="n">
        <v>0.00035</v>
      </c>
    </row>
    <row r="1091" customFormat="false" ht="12.75" hidden="false" customHeight="true" outlineLevel="0" collapsed="false">
      <c r="A1091" s="170"/>
      <c r="B1091" s="171"/>
      <c r="C1091" s="172" t="s">
        <v>1109</v>
      </c>
      <c r="D1091" s="172"/>
      <c r="E1091" s="173" t="n">
        <v>91.44</v>
      </c>
      <c r="F1091" s="174"/>
      <c r="G1091" s="175"/>
      <c r="M1091" s="176" t="s">
        <v>1109</v>
      </c>
      <c r="O1091" s="162"/>
    </row>
    <row r="1092" customFormat="false" ht="12.75" hidden="false" customHeight="true" outlineLevel="0" collapsed="false">
      <c r="A1092" s="170"/>
      <c r="B1092" s="171"/>
      <c r="C1092" s="172" t="s">
        <v>1110</v>
      </c>
      <c r="D1092" s="172"/>
      <c r="E1092" s="173" t="n">
        <v>33.8725</v>
      </c>
      <c r="F1092" s="174"/>
      <c r="G1092" s="175"/>
      <c r="M1092" s="176" t="s">
        <v>1110</v>
      </c>
      <c r="O1092" s="162"/>
    </row>
    <row r="1093" customFormat="false" ht="12.75" hidden="false" customHeight="true" outlineLevel="0" collapsed="false">
      <c r="A1093" s="170"/>
      <c r="B1093" s="171"/>
      <c r="C1093" s="187" t="s">
        <v>1096</v>
      </c>
      <c r="D1093" s="187"/>
      <c r="E1093" s="188" t="n">
        <v>125.3125</v>
      </c>
      <c r="F1093" s="174"/>
      <c r="G1093" s="175"/>
      <c r="M1093" s="176" t="s">
        <v>1096</v>
      </c>
      <c r="O1093" s="162"/>
    </row>
    <row r="1094" customFormat="false" ht="12.75" hidden="false" customHeight="true" outlineLevel="0" collapsed="false">
      <c r="A1094" s="170"/>
      <c r="B1094" s="171"/>
      <c r="C1094" s="172" t="s">
        <v>1111</v>
      </c>
      <c r="D1094" s="172"/>
      <c r="E1094" s="173" t="n">
        <v>1.95</v>
      </c>
      <c r="F1094" s="174"/>
      <c r="G1094" s="175"/>
      <c r="M1094" s="176" t="s">
        <v>1111</v>
      </c>
      <c r="O1094" s="162"/>
    </row>
    <row r="1095" customFormat="false" ht="12.75" hidden="false" customHeight="true" outlineLevel="0" collapsed="false">
      <c r="A1095" s="170"/>
      <c r="B1095" s="171"/>
      <c r="C1095" s="172" t="s">
        <v>757</v>
      </c>
      <c r="D1095" s="172"/>
      <c r="E1095" s="173" t="n">
        <v>0.9975</v>
      </c>
      <c r="F1095" s="174"/>
      <c r="G1095" s="175"/>
      <c r="M1095" s="176" t="s">
        <v>757</v>
      </c>
      <c r="O1095" s="162"/>
    </row>
    <row r="1096" customFormat="false" ht="12.75" hidden="false" customHeight="true" outlineLevel="0" collapsed="false">
      <c r="A1096" s="170"/>
      <c r="B1096" s="171"/>
      <c r="C1096" s="172" t="s">
        <v>758</v>
      </c>
      <c r="D1096" s="172"/>
      <c r="E1096" s="173" t="n">
        <v>42.25</v>
      </c>
      <c r="F1096" s="174"/>
      <c r="G1096" s="175"/>
      <c r="M1096" s="176" t="s">
        <v>758</v>
      </c>
      <c r="O1096" s="162"/>
    </row>
    <row r="1097" customFormat="false" ht="12.75" hidden="false" customHeight="true" outlineLevel="0" collapsed="false">
      <c r="A1097" s="170"/>
      <c r="B1097" s="171"/>
      <c r="C1097" s="172" t="s">
        <v>759</v>
      </c>
      <c r="D1097" s="172"/>
      <c r="E1097" s="173" t="n">
        <v>1.435</v>
      </c>
      <c r="F1097" s="174"/>
      <c r="G1097" s="175"/>
      <c r="M1097" s="176" t="s">
        <v>759</v>
      </c>
      <c r="O1097" s="162"/>
    </row>
    <row r="1098" customFormat="false" ht="12.75" hidden="false" customHeight="true" outlineLevel="0" collapsed="false">
      <c r="A1098" s="170"/>
      <c r="B1098" s="171"/>
      <c r="C1098" s="172" t="s">
        <v>760</v>
      </c>
      <c r="D1098" s="172"/>
      <c r="E1098" s="173" t="n">
        <v>104.5625</v>
      </c>
      <c r="F1098" s="174"/>
      <c r="G1098" s="175"/>
      <c r="M1098" s="176" t="s">
        <v>760</v>
      </c>
      <c r="O1098" s="162"/>
    </row>
    <row r="1099" customFormat="false" ht="12.75" hidden="false" customHeight="true" outlineLevel="0" collapsed="false">
      <c r="A1099" s="170"/>
      <c r="B1099" s="171"/>
      <c r="C1099" s="172" t="s">
        <v>761</v>
      </c>
      <c r="D1099" s="172"/>
      <c r="E1099" s="173" t="n">
        <v>49.805</v>
      </c>
      <c r="F1099" s="174"/>
      <c r="G1099" s="175"/>
      <c r="M1099" s="176" t="s">
        <v>761</v>
      </c>
      <c r="O1099" s="162"/>
    </row>
    <row r="1100" customFormat="false" ht="15.75" hidden="false" customHeight="true" outlineLevel="0" collapsed="false">
      <c r="A1100" s="170"/>
      <c r="B1100" s="171"/>
      <c r="C1100" s="172" t="s">
        <v>1112</v>
      </c>
      <c r="D1100" s="172"/>
      <c r="E1100" s="173" t="n">
        <v>69.8</v>
      </c>
      <c r="F1100" s="174"/>
      <c r="G1100" s="175"/>
      <c r="M1100" s="176" t="s">
        <v>1112</v>
      </c>
      <c r="O1100" s="162"/>
    </row>
    <row r="1101" customFormat="false" ht="12.75" hidden="false" customHeight="true" outlineLevel="0" collapsed="false">
      <c r="A1101" s="170"/>
      <c r="B1101" s="171"/>
      <c r="C1101" s="172" t="s">
        <v>1113</v>
      </c>
      <c r="D1101" s="172"/>
      <c r="E1101" s="173" t="n">
        <v>28.65</v>
      </c>
      <c r="F1101" s="174"/>
      <c r="G1101" s="175"/>
      <c r="M1101" s="176" t="s">
        <v>1113</v>
      </c>
      <c r="O1101" s="162"/>
    </row>
    <row r="1102" customFormat="false" ht="12.75" hidden="false" customHeight="true" outlineLevel="0" collapsed="false">
      <c r="A1102" s="170"/>
      <c r="B1102" s="171"/>
      <c r="C1102" s="187" t="s">
        <v>1096</v>
      </c>
      <c r="D1102" s="187"/>
      <c r="E1102" s="188" t="n">
        <v>299.45</v>
      </c>
      <c r="F1102" s="174"/>
      <c r="G1102" s="175"/>
      <c r="M1102" s="176" t="s">
        <v>1096</v>
      </c>
      <c r="O1102" s="162"/>
    </row>
    <row r="1103" customFormat="false" ht="12.75" hidden="false" customHeight="false" outlineLevel="0" collapsed="false">
      <c r="A1103" s="163" t="n">
        <v>186</v>
      </c>
      <c r="B1103" s="164" t="s">
        <v>1114</v>
      </c>
      <c r="C1103" s="165" t="s">
        <v>1115</v>
      </c>
      <c r="D1103" s="166" t="s">
        <v>198</v>
      </c>
      <c r="E1103" s="167" t="n">
        <v>424.7625</v>
      </c>
      <c r="F1103" s="167" t="n">
        <v>0</v>
      </c>
      <c r="G1103" s="168" t="n">
        <f aca="false">E1103*F1103</f>
        <v>0</v>
      </c>
      <c r="O1103" s="162" t="n">
        <v>2</v>
      </c>
      <c r="AA1103" s="134" t="n">
        <v>1</v>
      </c>
      <c r="AB1103" s="134" t="n">
        <v>7</v>
      </c>
      <c r="AC1103" s="134" t="n">
        <v>7</v>
      </c>
      <c r="AZ1103" s="134" t="n">
        <v>2</v>
      </c>
      <c r="BA1103" s="134" t="n">
        <f aca="false">IF(AZ1103=1,G1103,0)</f>
        <v>0</v>
      </c>
      <c r="BB1103" s="134" t="n">
        <f aca="false">IF(AZ1103=2,G1103,0)</f>
        <v>0</v>
      </c>
      <c r="BC1103" s="134" t="n">
        <f aca="false">IF(AZ1103=3,G1103,0)</f>
        <v>0</v>
      </c>
      <c r="BD1103" s="134" t="n">
        <f aca="false">IF(AZ1103=4,G1103,0)</f>
        <v>0</v>
      </c>
      <c r="BE1103" s="134" t="n">
        <f aca="false">IF(AZ1103=5,G1103,0)</f>
        <v>0</v>
      </c>
      <c r="CA1103" s="169" t="n">
        <v>1</v>
      </c>
      <c r="CB1103" s="169" t="n">
        <v>7</v>
      </c>
      <c r="CZ1103" s="134" t="n">
        <v>0.00035</v>
      </c>
    </row>
    <row r="1104" customFormat="false" ht="12.75" hidden="false" customHeight="true" outlineLevel="0" collapsed="false">
      <c r="A1104" s="170"/>
      <c r="B1104" s="171"/>
      <c r="C1104" s="172" t="s">
        <v>1109</v>
      </c>
      <c r="D1104" s="172"/>
      <c r="E1104" s="173" t="n">
        <v>91.44</v>
      </c>
      <c r="F1104" s="174"/>
      <c r="G1104" s="175"/>
      <c r="M1104" s="176" t="s">
        <v>1109</v>
      </c>
      <c r="O1104" s="162"/>
    </row>
    <row r="1105" customFormat="false" ht="12.75" hidden="false" customHeight="true" outlineLevel="0" collapsed="false">
      <c r="A1105" s="170"/>
      <c r="B1105" s="171"/>
      <c r="C1105" s="172" t="s">
        <v>1110</v>
      </c>
      <c r="D1105" s="172"/>
      <c r="E1105" s="173" t="n">
        <v>33.8725</v>
      </c>
      <c r="F1105" s="174"/>
      <c r="G1105" s="175"/>
      <c r="M1105" s="176" t="s">
        <v>1110</v>
      </c>
      <c r="O1105" s="162"/>
    </row>
    <row r="1106" customFormat="false" ht="12.75" hidden="false" customHeight="true" outlineLevel="0" collapsed="false">
      <c r="A1106" s="170"/>
      <c r="B1106" s="171"/>
      <c r="C1106" s="187" t="s">
        <v>1096</v>
      </c>
      <c r="D1106" s="187"/>
      <c r="E1106" s="188" t="n">
        <v>125.3125</v>
      </c>
      <c r="F1106" s="174"/>
      <c r="G1106" s="175"/>
      <c r="M1106" s="176" t="s">
        <v>1096</v>
      </c>
      <c r="O1106" s="162"/>
    </row>
    <row r="1107" customFormat="false" ht="12.75" hidden="false" customHeight="true" outlineLevel="0" collapsed="false">
      <c r="A1107" s="170"/>
      <c r="B1107" s="171"/>
      <c r="C1107" s="172" t="s">
        <v>1111</v>
      </c>
      <c r="D1107" s="172"/>
      <c r="E1107" s="173" t="n">
        <v>1.95</v>
      </c>
      <c r="F1107" s="174"/>
      <c r="G1107" s="175"/>
      <c r="M1107" s="176" t="s">
        <v>1111</v>
      </c>
      <c r="O1107" s="162"/>
    </row>
    <row r="1108" customFormat="false" ht="12.75" hidden="false" customHeight="true" outlineLevel="0" collapsed="false">
      <c r="A1108" s="170"/>
      <c r="B1108" s="171"/>
      <c r="C1108" s="172" t="s">
        <v>757</v>
      </c>
      <c r="D1108" s="172"/>
      <c r="E1108" s="173" t="n">
        <v>0.9975</v>
      </c>
      <c r="F1108" s="174"/>
      <c r="G1108" s="175"/>
      <c r="M1108" s="176" t="s">
        <v>757</v>
      </c>
      <c r="O1108" s="162"/>
    </row>
    <row r="1109" customFormat="false" ht="12.75" hidden="false" customHeight="true" outlineLevel="0" collapsed="false">
      <c r="A1109" s="170"/>
      <c r="B1109" s="171"/>
      <c r="C1109" s="172" t="s">
        <v>758</v>
      </c>
      <c r="D1109" s="172"/>
      <c r="E1109" s="173" t="n">
        <v>42.25</v>
      </c>
      <c r="F1109" s="174"/>
      <c r="G1109" s="175"/>
      <c r="M1109" s="176" t="s">
        <v>758</v>
      </c>
      <c r="O1109" s="162"/>
    </row>
    <row r="1110" customFormat="false" ht="12.75" hidden="false" customHeight="true" outlineLevel="0" collapsed="false">
      <c r="A1110" s="170"/>
      <c r="B1110" s="171"/>
      <c r="C1110" s="172" t="s">
        <v>759</v>
      </c>
      <c r="D1110" s="172"/>
      <c r="E1110" s="173" t="n">
        <v>1.435</v>
      </c>
      <c r="F1110" s="174"/>
      <c r="G1110" s="175"/>
      <c r="M1110" s="176" t="s">
        <v>759</v>
      </c>
      <c r="O1110" s="162"/>
    </row>
    <row r="1111" customFormat="false" ht="12.75" hidden="false" customHeight="true" outlineLevel="0" collapsed="false">
      <c r="A1111" s="170"/>
      <c r="B1111" s="171"/>
      <c r="C1111" s="172" t="s">
        <v>760</v>
      </c>
      <c r="D1111" s="172"/>
      <c r="E1111" s="173" t="n">
        <v>104.5625</v>
      </c>
      <c r="F1111" s="174"/>
      <c r="G1111" s="175"/>
      <c r="M1111" s="176" t="s">
        <v>760</v>
      </c>
      <c r="O1111" s="162"/>
    </row>
    <row r="1112" customFormat="false" ht="12.75" hidden="false" customHeight="true" outlineLevel="0" collapsed="false">
      <c r="A1112" s="170"/>
      <c r="B1112" s="171"/>
      <c r="C1112" s="172" t="s">
        <v>761</v>
      </c>
      <c r="D1112" s="172"/>
      <c r="E1112" s="173" t="n">
        <v>49.805</v>
      </c>
      <c r="F1112" s="174"/>
      <c r="G1112" s="175"/>
      <c r="M1112" s="176" t="s">
        <v>761</v>
      </c>
      <c r="O1112" s="162"/>
    </row>
    <row r="1113" customFormat="false" ht="15" hidden="false" customHeight="true" outlineLevel="0" collapsed="false">
      <c r="A1113" s="170"/>
      <c r="B1113" s="171"/>
      <c r="C1113" s="172" t="s">
        <v>1112</v>
      </c>
      <c r="D1113" s="172"/>
      <c r="E1113" s="173" t="n">
        <v>69.8</v>
      </c>
      <c r="F1113" s="174"/>
      <c r="G1113" s="175"/>
      <c r="M1113" s="176" t="s">
        <v>1112</v>
      </c>
      <c r="O1113" s="162"/>
    </row>
    <row r="1114" customFormat="false" ht="12.75" hidden="false" customHeight="true" outlineLevel="0" collapsed="false">
      <c r="A1114" s="170"/>
      <c r="B1114" s="171"/>
      <c r="C1114" s="172" t="s">
        <v>1113</v>
      </c>
      <c r="D1114" s="172"/>
      <c r="E1114" s="173" t="n">
        <v>28.65</v>
      </c>
      <c r="F1114" s="174"/>
      <c r="G1114" s="175"/>
      <c r="M1114" s="176" t="s">
        <v>1113</v>
      </c>
      <c r="O1114" s="162"/>
    </row>
    <row r="1115" customFormat="false" ht="12.75" hidden="false" customHeight="true" outlineLevel="0" collapsed="false">
      <c r="A1115" s="170"/>
      <c r="B1115" s="171"/>
      <c r="C1115" s="187" t="s">
        <v>1096</v>
      </c>
      <c r="D1115" s="187"/>
      <c r="E1115" s="188" t="n">
        <v>299.45</v>
      </c>
      <c r="F1115" s="174"/>
      <c r="G1115" s="175"/>
      <c r="M1115" s="176" t="s">
        <v>1096</v>
      </c>
      <c r="O1115" s="162"/>
    </row>
    <row r="1116" customFormat="false" ht="22.5" hidden="false" customHeight="false" outlineLevel="0" collapsed="false">
      <c r="A1116" s="163" t="n">
        <v>187</v>
      </c>
      <c r="B1116" s="164" t="s">
        <v>1116</v>
      </c>
      <c r="C1116" s="165" t="s">
        <v>1117</v>
      </c>
      <c r="D1116" s="166" t="s">
        <v>198</v>
      </c>
      <c r="E1116" s="167" t="n">
        <v>375.42</v>
      </c>
      <c r="F1116" s="167" t="n">
        <v>0</v>
      </c>
      <c r="G1116" s="168" t="n">
        <f aca="false">E1116*F1116</f>
        <v>0</v>
      </c>
      <c r="O1116" s="162" t="n">
        <v>2</v>
      </c>
      <c r="AA1116" s="134" t="n">
        <v>1</v>
      </c>
      <c r="AB1116" s="134" t="n">
        <v>7</v>
      </c>
      <c r="AC1116" s="134" t="n">
        <v>7</v>
      </c>
      <c r="AZ1116" s="134" t="n">
        <v>2</v>
      </c>
      <c r="BA1116" s="134" t="n">
        <f aca="false">IF(AZ1116=1,G1116,0)</f>
        <v>0</v>
      </c>
      <c r="BB1116" s="134" t="n">
        <f aca="false">IF(AZ1116=2,G1116,0)</f>
        <v>0</v>
      </c>
      <c r="BC1116" s="134" t="n">
        <f aca="false">IF(AZ1116=3,G1116,0)</f>
        <v>0</v>
      </c>
      <c r="BD1116" s="134" t="n">
        <f aca="false">IF(AZ1116=4,G1116,0)</f>
        <v>0</v>
      </c>
      <c r="BE1116" s="134" t="n">
        <f aca="false">IF(AZ1116=5,G1116,0)</f>
        <v>0</v>
      </c>
      <c r="CA1116" s="169" t="n">
        <v>1</v>
      </c>
      <c r="CB1116" s="169" t="n">
        <v>7</v>
      </c>
      <c r="CZ1116" s="134" t="n">
        <v>0</v>
      </c>
    </row>
    <row r="1117" customFormat="false" ht="12.75" hidden="false" customHeight="true" outlineLevel="0" collapsed="false">
      <c r="A1117" s="170"/>
      <c r="B1117" s="171"/>
      <c r="C1117" s="172" t="s">
        <v>1118</v>
      </c>
      <c r="D1117" s="172"/>
      <c r="E1117" s="173" t="n">
        <v>91.44</v>
      </c>
      <c r="F1117" s="174"/>
      <c r="G1117" s="175"/>
      <c r="M1117" s="176" t="s">
        <v>1118</v>
      </c>
      <c r="O1117" s="162"/>
    </row>
    <row r="1118" customFormat="false" ht="12.75" hidden="false" customHeight="true" outlineLevel="0" collapsed="false">
      <c r="A1118" s="170"/>
      <c r="B1118" s="171"/>
      <c r="C1118" s="172" t="s">
        <v>1119</v>
      </c>
      <c r="D1118" s="172"/>
      <c r="E1118" s="173" t="n">
        <v>23.91</v>
      </c>
      <c r="F1118" s="174"/>
      <c r="G1118" s="175"/>
      <c r="M1118" s="176" t="s">
        <v>1119</v>
      </c>
      <c r="O1118" s="162"/>
    </row>
    <row r="1119" customFormat="false" ht="12.75" hidden="false" customHeight="true" outlineLevel="0" collapsed="false">
      <c r="A1119" s="170"/>
      <c r="B1119" s="171"/>
      <c r="C1119" s="187" t="s">
        <v>1096</v>
      </c>
      <c r="D1119" s="187"/>
      <c r="E1119" s="188" t="n">
        <v>115.35</v>
      </c>
      <c r="F1119" s="174"/>
      <c r="G1119" s="175"/>
      <c r="M1119" s="176" t="s">
        <v>1096</v>
      </c>
      <c r="O1119" s="162"/>
    </row>
    <row r="1120" customFormat="false" ht="12.75" hidden="false" customHeight="true" outlineLevel="0" collapsed="false">
      <c r="A1120" s="170"/>
      <c r="B1120" s="171"/>
      <c r="C1120" s="172" t="s">
        <v>1111</v>
      </c>
      <c r="D1120" s="172"/>
      <c r="E1120" s="173" t="n">
        <v>1.95</v>
      </c>
      <c r="F1120" s="174"/>
      <c r="G1120" s="175"/>
      <c r="M1120" s="176" t="s">
        <v>1111</v>
      </c>
      <c r="O1120" s="162"/>
    </row>
    <row r="1121" customFormat="false" ht="12.75" hidden="false" customHeight="true" outlineLevel="0" collapsed="false">
      <c r="A1121" s="170"/>
      <c r="B1121" s="171"/>
      <c r="C1121" s="172" t="s">
        <v>757</v>
      </c>
      <c r="D1121" s="172"/>
      <c r="E1121" s="173" t="n">
        <v>0.9975</v>
      </c>
      <c r="F1121" s="174"/>
      <c r="G1121" s="175"/>
      <c r="M1121" s="176" t="s">
        <v>757</v>
      </c>
      <c r="O1121" s="162"/>
    </row>
    <row r="1122" customFormat="false" ht="12.75" hidden="false" customHeight="true" outlineLevel="0" collapsed="false">
      <c r="A1122" s="170"/>
      <c r="B1122" s="171"/>
      <c r="C1122" s="172" t="s">
        <v>758</v>
      </c>
      <c r="D1122" s="172"/>
      <c r="E1122" s="173" t="n">
        <v>42.25</v>
      </c>
      <c r="F1122" s="174"/>
      <c r="G1122" s="175"/>
      <c r="M1122" s="176" t="s">
        <v>758</v>
      </c>
      <c r="O1122" s="162"/>
    </row>
    <row r="1123" customFormat="false" ht="12.75" hidden="false" customHeight="true" outlineLevel="0" collapsed="false">
      <c r="A1123" s="170"/>
      <c r="B1123" s="171"/>
      <c r="C1123" s="172" t="s">
        <v>759</v>
      </c>
      <c r="D1123" s="172"/>
      <c r="E1123" s="173" t="n">
        <v>1.435</v>
      </c>
      <c r="F1123" s="174"/>
      <c r="G1123" s="175"/>
      <c r="M1123" s="176" t="s">
        <v>759</v>
      </c>
      <c r="O1123" s="162"/>
    </row>
    <row r="1124" customFormat="false" ht="12.75" hidden="false" customHeight="true" outlineLevel="0" collapsed="false">
      <c r="A1124" s="170"/>
      <c r="B1124" s="171"/>
      <c r="C1124" s="172" t="s">
        <v>760</v>
      </c>
      <c r="D1124" s="172"/>
      <c r="E1124" s="173" t="n">
        <v>104.5625</v>
      </c>
      <c r="F1124" s="174"/>
      <c r="G1124" s="175"/>
      <c r="M1124" s="176" t="s">
        <v>760</v>
      </c>
      <c r="O1124" s="162"/>
    </row>
    <row r="1125" customFormat="false" ht="12.75" hidden="false" customHeight="true" outlineLevel="0" collapsed="false">
      <c r="A1125" s="170"/>
      <c r="B1125" s="171"/>
      <c r="C1125" s="172" t="s">
        <v>761</v>
      </c>
      <c r="D1125" s="172"/>
      <c r="E1125" s="173" t="n">
        <v>49.805</v>
      </c>
      <c r="F1125" s="174"/>
      <c r="G1125" s="175"/>
      <c r="M1125" s="176" t="s">
        <v>761</v>
      </c>
      <c r="O1125" s="162"/>
    </row>
    <row r="1126" customFormat="false" ht="15" hidden="false" customHeight="true" outlineLevel="0" collapsed="false">
      <c r="A1126" s="170"/>
      <c r="B1126" s="171"/>
      <c r="C1126" s="172" t="s">
        <v>1120</v>
      </c>
      <c r="D1126" s="172"/>
      <c r="E1126" s="173" t="n">
        <v>41.88</v>
      </c>
      <c r="F1126" s="174"/>
      <c r="G1126" s="175"/>
      <c r="M1126" s="176" t="s">
        <v>1120</v>
      </c>
      <c r="O1126" s="162"/>
    </row>
    <row r="1127" customFormat="false" ht="12.75" hidden="false" customHeight="true" outlineLevel="0" collapsed="false">
      <c r="A1127" s="170"/>
      <c r="B1127" s="171"/>
      <c r="C1127" s="172" t="s">
        <v>1121</v>
      </c>
      <c r="D1127" s="172"/>
      <c r="E1127" s="173" t="n">
        <v>17.19</v>
      </c>
      <c r="F1127" s="174"/>
      <c r="G1127" s="175"/>
      <c r="M1127" s="176" t="s">
        <v>1121</v>
      </c>
      <c r="O1127" s="162"/>
    </row>
    <row r="1128" customFormat="false" ht="12.75" hidden="false" customHeight="true" outlineLevel="0" collapsed="false">
      <c r="A1128" s="170"/>
      <c r="B1128" s="171"/>
      <c r="C1128" s="187" t="s">
        <v>1096</v>
      </c>
      <c r="D1128" s="187"/>
      <c r="E1128" s="188" t="n">
        <v>260.07</v>
      </c>
      <c r="F1128" s="174"/>
      <c r="G1128" s="175"/>
      <c r="M1128" s="176" t="s">
        <v>1096</v>
      </c>
      <c r="O1128" s="162"/>
    </row>
    <row r="1129" customFormat="false" ht="12.75" hidden="false" customHeight="false" outlineLevel="0" collapsed="false">
      <c r="A1129" s="163" t="n">
        <v>188</v>
      </c>
      <c r="B1129" s="164" t="s">
        <v>1122</v>
      </c>
      <c r="C1129" s="165" t="s">
        <v>1123</v>
      </c>
      <c r="D1129" s="166" t="s">
        <v>198</v>
      </c>
      <c r="E1129" s="167" t="n">
        <v>375.42</v>
      </c>
      <c r="F1129" s="167" t="n">
        <v>0</v>
      </c>
      <c r="G1129" s="168" t="n">
        <f aca="false">E1129*F1129</f>
        <v>0</v>
      </c>
      <c r="O1129" s="162" t="n">
        <v>2</v>
      </c>
      <c r="AA1129" s="134" t="n">
        <v>1</v>
      </c>
      <c r="AB1129" s="134" t="n">
        <v>7</v>
      </c>
      <c r="AC1129" s="134" t="n">
        <v>7</v>
      </c>
      <c r="AZ1129" s="134" t="n">
        <v>2</v>
      </c>
      <c r="BA1129" s="134" t="n">
        <f aca="false">IF(AZ1129=1,G1129,0)</f>
        <v>0</v>
      </c>
      <c r="BB1129" s="134" t="n">
        <f aca="false">IF(AZ1129=2,G1129,0)</f>
        <v>0</v>
      </c>
      <c r="BC1129" s="134" t="n">
        <f aca="false">IF(AZ1129=3,G1129,0)</f>
        <v>0</v>
      </c>
      <c r="BD1129" s="134" t="n">
        <f aca="false">IF(AZ1129=4,G1129,0)</f>
        <v>0</v>
      </c>
      <c r="BE1129" s="134" t="n">
        <f aca="false">IF(AZ1129=5,G1129,0)</f>
        <v>0</v>
      </c>
      <c r="CA1129" s="169" t="n">
        <v>1</v>
      </c>
      <c r="CB1129" s="169" t="n">
        <v>7</v>
      </c>
      <c r="CZ1129" s="134" t="n">
        <v>0</v>
      </c>
    </row>
    <row r="1130" customFormat="false" ht="12.75" hidden="false" customHeight="true" outlineLevel="0" collapsed="false">
      <c r="A1130" s="170"/>
      <c r="B1130" s="171"/>
      <c r="C1130" s="172" t="s">
        <v>1118</v>
      </c>
      <c r="D1130" s="172"/>
      <c r="E1130" s="173" t="n">
        <v>91.44</v>
      </c>
      <c r="F1130" s="174"/>
      <c r="G1130" s="175"/>
      <c r="M1130" s="176" t="s">
        <v>1118</v>
      </c>
      <c r="O1130" s="162"/>
    </row>
    <row r="1131" customFormat="false" ht="12.75" hidden="false" customHeight="true" outlineLevel="0" collapsed="false">
      <c r="A1131" s="170"/>
      <c r="B1131" s="171"/>
      <c r="C1131" s="172" t="s">
        <v>1119</v>
      </c>
      <c r="D1131" s="172"/>
      <c r="E1131" s="173" t="n">
        <v>23.91</v>
      </c>
      <c r="F1131" s="174"/>
      <c r="G1131" s="175"/>
      <c r="M1131" s="176" t="s">
        <v>1119</v>
      </c>
      <c r="O1131" s="162"/>
    </row>
    <row r="1132" customFormat="false" ht="12.75" hidden="false" customHeight="true" outlineLevel="0" collapsed="false">
      <c r="A1132" s="170"/>
      <c r="B1132" s="171"/>
      <c r="C1132" s="187" t="s">
        <v>1096</v>
      </c>
      <c r="D1132" s="187"/>
      <c r="E1132" s="188" t="n">
        <v>115.35</v>
      </c>
      <c r="F1132" s="174"/>
      <c r="G1132" s="175"/>
      <c r="M1132" s="176" t="s">
        <v>1096</v>
      </c>
      <c r="O1132" s="162"/>
    </row>
    <row r="1133" customFormat="false" ht="12.75" hidden="false" customHeight="true" outlineLevel="0" collapsed="false">
      <c r="A1133" s="170"/>
      <c r="B1133" s="171"/>
      <c r="C1133" s="172" t="s">
        <v>1111</v>
      </c>
      <c r="D1133" s="172"/>
      <c r="E1133" s="173" t="n">
        <v>1.95</v>
      </c>
      <c r="F1133" s="174"/>
      <c r="G1133" s="175"/>
      <c r="M1133" s="176" t="s">
        <v>1111</v>
      </c>
      <c r="O1133" s="162"/>
    </row>
    <row r="1134" customFormat="false" ht="12.75" hidden="false" customHeight="true" outlineLevel="0" collapsed="false">
      <c r="A1134" s="170"/>
      <c r="B1134" s="171"/>
      <c r="C1134" s="172" t="s">
        <v>757</v>
      </c>
      <c r="D1134" s="172"/>
      <c r="E1134" s="173" t="n">
        <v>0.9975</v>
      </c>
      <c r="F1134" s="174"/>
      <c r="G1134" s="175"/>
      <c r="M1134" s="176" t="s">
        <v>757</v>
      </c>
      <c r="O1134" s="162"/>
    </row>
    <row r="1135" customFormat="false" ht="12.75" hidden="false" customHeight="true" outlineLevel="0" collapsed="false">
      <c r="A1135" s="170"/>
      <c r="B1135" s="171"/>
      <c r="C1135" s="172" t="s">
        <v>758</v>
      </c>
      <c r="D1135" s="172"/>
      <c r="E1135" s="173" t="n">
        <v>42.25</v>
      </c>
      <c r="F1135" s="174"/>
      <c r="G1135" s="175"/>
      <c r="M1135" s="176" t="s">
        <v>758</v>
      </c>
      <c r="O1135" s="162"/>
    </row>
    <row r="1136" customFormat="false" ht="12.75" hidden="false" customHeight="true" outlineLevel="0" collapsed="false">
      <c r="A1136" s="170"/>
      <c r="B1136" s="171"/>
      <c r="C1136" s="172" t="s">
        <v>759</v>
      </c>
      <c r="D1136" s="172"/>
      <c r="E1136" s="173" t="n">
        <v>1.435</v>
      </c>
      <c r="F1136" s="174"/>
      <c r="G1136" s="175"/>
      <c r="M1136" s="176" t="s">
        <v>759</v>
      </c>
      <c r="O1136" s="162"/>
    </row>
    <row r="1137" customFormat="false" ht="12.75" hidden="false" customHeight="true" outlineLevel="0" collapsed="false">
      <c r="A1137" s="170"/>
      <c r="B1137" s="171"/>
      <c r="C1137" s="172" t="s">
        <v>760</v>
      </c>
      <c r="D1137" s="172"/>
      <c r="E1137" s="173" t="n">
        <v>104.5625</v>
      </c>
      <c r="F1137" s="174"/>
      <c r="G1137" s="175"/>
      <c r="M1137" s="176" t="s">
        <v>760</v>
      </c>
      <c r="O1137" s="162"/>
    </row>
    <row r="1138" customFormat="false" ht="12.75" hidden="false" customHeight="true" outlineLevel="0" collapsed="false">
      <c r="A1138" s="170"/>
      <c r="B1138" s="171"/>
      <c r="C1138" s="172" t="s">
        <v>761</v>
      </c>
      <c r="D1138" s="172"/>
      <c r="E1138" s="173" t="n">
        <v>49.805</v>
      </c>
      <c r="F1138" s="174"/>
      <c r="G1138" s="175"/>
      <c r="M1138" s="176" t="s">
        <v>761</v>
      </c>
      <c r="O1138" s="162"/>
    </row>
    <row r="1139" customFormat="false" ht="13.5" hidden="false" customHeight="true" outlineLevel="0" collapsed="false">
      <c r="A1139" s="170"/>
      <c r="B1139" s="171"/>
      <c r="C1139" s="172" t="s">
        <v>1120</v>
      </c>
      <c r="D1139" s="172"/>
      <c r="E1139" s="173" t="n">
        <v>41.88</v>
      </c>
      <c r="F1139" s="174"/>
      <c r="G1139" s="175"/>
      <c r="M1139" s="176" t="s">
        <v>1120</v>
      </c>
      <c r="O1139" s="162"/>
    </row>
    <row r="1140" customFormat="false" ht="12.75" hidden="false" customHeight="true" outlineLevel="0" collapsed="false">
      <c r="A1140" s="170"/>
      <c r="B1140" s="171"/>
      <c r="C1140" s="172" t="s">
        <v>1121</v>
      </c>
      <c r="D1140" s="172"/>
      <c r="E1140" s="173" t="n">
        <v>17.19</v>
      </c>
      <c r="F1140" s="174"/>
      <c r="G1140" s="175"/>
      <c r="M1140" s="176" t="s">
        <v>1121</v>
      </c>
      <c r="O1140" s="162"/>
    </row>
    <row r="1141" customFormat="false" ht="12.75" hidden="false" customHeight="true" outlineLevel="0" collapsed="false">
      <c r="A1141" s="170"/>
      <c r="B1141" s="171"/>
      <c r="C1141" s="187" t="s">
        <v>1096</v>
      </c>
      <c r="D1141" s="187"/>
      <c r="E1141" s="188" t="n">
        <v>260.07</v>
      </c>
      <c r="F1141" s="174"/>
      <c r="G1141" s="175"/>
      <c r="M1141" s="176" t="s">
        <v>1096</v>
      </c>
      <c r="O1141" s="162"/>
    </row>
    <row r="1142" customFormat="false" ht="12.75" hidden="false" customHeight="false" outlineLevel="0" collapsed="false">
      <c r="A1142" s="163" t="n">
        <v>189</v>
      </c>
      <c r="B1142" s="164" t="s">
        <v>1124</v>
      </c>
      <c r="C1142" s="165" t="s">
        <v>1125</v>
      </c>
      <c r="D1142" s="166" t="s">
        <v>198</v>
      </c>
      <c r="E1142" s="167" t="n">
        <v>750.9</v>
      </c>
      <c r="F1142" s="167" t="n">
        <v>0</v>
      </c>
      <c r="G1142" s="168" t="n">
        <f aca="false">E1142*F1142</f>
        <v>0</v>
      </c>
      <c r="O1142" s="162" t="n">
        <v>2</v>
      </c>
      <c r="AA1142" s="134" t="n">
        <v>1</v>
      </c>
      <c r="AB1142" s="134" t="n">
        <v>7</v>
      </c>
      <c r="AC1142" s="134" t="n">
        <v>7</v>
      </c>
      <c r="AZ1142" s="134" t="n">
        <v>2</v>
      </c>
      <c r="BA1142" s="134" t="n">
        <f aca="false">IF(AZ1142=1,G1142,0)</f>
        <v>0</v>
      </c>
      <c r="BB1142" s="134" t="n">
        <f aca="false">IF(AZ1142=2,G1142,0)</f>
        <v>0</v>
      </c>
      <c r="BC1142" s="134" t="n">
        <f aca="false">IF(AZ1142=3,G1142,0)</f>
        <v>0</v>
      </c>
      <c r="BD1142" s="134" t="n">
        <f aca="false">IF(AZ1142=4,G1142,0)</f>
        <v>0</v>
      </c>
      <c r="BE1142" s="134" t="n">
        <f aca="false">IF(AZ1142=5,G1142,0)</f>
        <v>0</v>
      </c>
      <c r="CA1142" s="169" t="n">
        <v>1</v>
      </c>
      <c r="CB1142" s="169" t="n">
        <v>7</v>
      </c>
      <c r="CZ1142" s="134" t="n">
        <v>3E-005</v>
      </c>
    </row>
    <row r="1143" customFormat="false" ht="12.75" hidden="false" customHeight="true" outlineLevel="0" collapsed="false">
      <c r="A1143" s="170"/>
      <c r="B1143" s="171"/>
      <c r="C1143" s="172" t="s">
        <v>1126</v>
      </c>
      <c r="D1143" s="172"/>
      <c r="E1143" s="173" t="n">
        <v>230.7</v>
      </c>
      <c r="F1143" s="174"/>
      <c r="G1143" s="175"/>
      <c r="M1143" s="176" t="s">
        <v>1126</v>
      </c>
      <c r="O1143" s="162"/>
    </row>
    <row r="1144" customFormat="false" ht="12.75" hidden="false" customHeight="true" outlineLevel="0" collapsed="false">
      <c r="A1144" s="170"/>
      <c r="B1144" s="171"/>
      <c r="C1144" s="177" t="s">
        <v>80</v>
      </c>
      <c r="D1144" s="177"/>
      <c r="E1144" s="178" t="n">
        <v>0</v>
      </c>
      <c r="F1144" s="174"/>
      <c r="G1144" s="175"/>
      <c r="M1144" s="176" t="s">
        <v>80</v>
      </c>
      <c r="O1144" s="162"/>
    </row>
    <row r="1145" customFormat="false" ht="12.75" hidden="false" customHeight="true" outlineLevel="0" collapsed="false">
      <c r="A1145" s="170"/>
      <c r="B1145" s="171"/>
      <c r="C1145" s="177" t="s">
        <v>1127</v>
      </c>
      <c r="D1145" s="177"/>
      <c r="E1145" s="178" t="n">
        <v>91.44</v>
      </c>
      <c r="F1145" s="174"/>
      <c r="G1145" s="175"/>
      <c r="M1145" s="176" t="s">
        <v>1127</v>
      </c>
      <c r="O1145" s="162"/>
    </row>
    <row r="1146" customFormat="false" ht="12.75" hidden="false" customHeight="true" outlineLevel="0" collapsed="false">
      <c r="A1146" s="170"/>
      <c r="B1146" s="171"/>
      <c r="C1146" s="177" t="s">
        <v>1119</v>
      </c>
      <c r="D1146" s="177"/>
      <c r="E1146" s="178" t="n">
        <v>23.91</v>
      </c>
      <c r="F1146" s="174"/>
      <c r="G1146" s="175"/>
      <c r="M1146" s="176" t="s">
        <v>1119</v>
      </c>
      <c r="O1146" s="162"/>
    </row>
    <row r="1147" customFormat="false" ht="12.75" hidden="false" customHeight="true" outlineLevel="0" collapsed="false">
      <c r="A1147" s="170"/>
      <c r="B1147" s="171"/>
      <c r="C1147" s="177" t="s">
        <v>104</v>
      </c>
      <c r="D1147" s="177"/>
      <c r="E1147" s="178" t="n">
        <v>115.35</v>
      </c>
      <c r="F1147" s="174"/>
      <c r="G1147" s="175"/>
      <c r="M1147" s="176" t="s">
        <v>104</v>
      </c>
      <c r="O1147" s="162"/>
    </row>
    <row r="1148" customFormat="false" ht="12.75" hidden="false" customHeight="true" outlineLevel="0" collapsed="false">
      <c r="A1148" s="170"/>
      <c r="B1148" s="171"/>
      <c r="C1148" s="172" t="s">
        <v>1128</v>
      </c>
      <c r="D1148" s="172"/>
      <c r="E1148" s="173" t="n">
        <v>520.2</v>
      </c>
      <c r="F1148" s="174"/>
      <c r="G1148" s="175"/>
      <c r="M1148" s="176" t="s">
        <v>1128</v>
      </c>
      <c r="O1148" s="162"/>
    </row>
    <row r="1149" customFormat="false" ht="12.75" hidden="false" customHeight="true" outlineLevel="0" collapsed="false">
      <c r="A1149" s="170"/>
      <c r="B1149" s="171"/>
      <c r="C1149" s="177" t="s">
        <v>80</v>
      </c>
      <c r="D1149" s="177"/>
      <c r="E1149" s="178" t="n">
        <v>0</v>
      </c>
      <c r="F1149" s="174"/>
      <c r="G1149" s="175"/>
      <c r="M1149" s="176" t="s">
        <v>80</v>
      </c>
      <c r="O1149" s="162"/>
    </row>
    <row r="1150" customFormat="false" ht="12.75" hidden="false" customHeight="true" outlineLevel="0" collapsed="false">
      <c r="A1150" s="170"/>
      <c r="B1150" s="171"/>
      <c r="C1150" s="177" t="s">
        <v>756</v>
      </c>
      <c r="D1150" s="177"/>
      <c r="E1150" s="178" t="n">
        <v>1.95</v>
      </c>
      <c r="F1150" s="174"/>
      <c r="G1150" s="175"/>
      <c r="M1150" s="176" t="s">
        <v>756</v>
      </c>
      <c r="O1150" s="162"/>
    </row>
    <row r="1151" customFormat="false" ht="12.75" hidden="false" customHeight="true" outlineLevel="0" collapsed="false">
      <c r="A1151" s="170"/>
      <c r="B1151" s="171"/>
      <c r="C1151" s="177" t="s">
        <v>757</v>
      </c>
      <c r="D1151" s="177"/>
      <c r="E1151" s="178" t="n">
        <v>0.9975</v>
      </c>
      <c r="F1151" s="174"/>
      <c r="G1151" s="175"/>
      <c r="M1151" s="176" t="s">
        <v>757</v>
      </c>
      <c r="O1151" s="162"/>
    </row>
    <row r="1152" customFormat="false" ht="12.75" hidden="false" customHeight="true" outlineLevel="0" collapsed="false">
      <c r="A1152" s="170"/>
      <c r="B1152" s="171"/>
      <c r="C1152" s="177" t="s">
        <v>758</v>
      </c>
      <c r="D1152" s="177"/>
      <c r="E1152" s="178" t="n">
        <v>42.25</v>
      </c>
      <c r="F1152" s="174"/>
      <c r="G1152" s="175"/>
      <c r="M1152" s="176" t="s">
        <v>758</v>
      </c>
      <c r="O1152" s="162"/>
    </row>
    <row r="1153" customFormat="false" ht="12.75" hidden="false" customHeight="true" outlineLevel="0" collapsed="false">
      <c r="A1153" s="170"/>
      <c r="B1153" s="171"/>
      <c r="C1153" s="177" t="s">
        <v>759</v>
      </c>
      <c r="D1153" s="177"/>
      <c r="E1153" s="178" t="n">
        <v>1.435</v>
      </c>
      <c r="F1153" s="174"/>
      <c r="G1153" s="175"/>
      <c r="M1153" s="176" t="s">
        <v>759</v>
      </c>
      <c r="O1153" s="162"/>
    </row>
    <row r="1154" customFormat="false" ht="12.75" hidden="false" customHeight="true" outlineLevel="0" collapsed="false">
      <c r="A1154" s="170"/>
      <c r="B1154" s="171"/>
      <c r="C1154" s="177" t="s">
        <v>760</v>
      </c>
      <c r="D1154" s="177"/>
      <c r="E1154" s="178" t="n">
        <v>104.5625</v>
      </c>
      <c r="F1154" s="174"/>
      <c r="G1154" s="175"/>
      <c r="M1154" s="176" t="s">
        <v>760</v>
      </c>
      <c r="O1154" s="162"/>
    </row>
    <row r="1155" customFormat="false" ht="12.75" hidden="false" customHeight="true" outlineLevel="0" collapsed="false">
      <c r="A1155" s="170"/>
      <c r="B1155" s="171"/>
      <c r="C1155" s="177" t="s">
        <v>761</v>
      </c>
      <c r="D1155" s="177"/>
      <c r="E1155" s="178" t="n">
        <v>49.805</v>
      </c>
      <c r="F1155" s="174"/>
      <c r="G1155" s="175"/>
      <c r="M1155" s="176" t="s">
        <v>761</v>
      </c>
      <c r="O1155" s="162"/>
    </row>
    <row r="1156" customFormat="false" ht="12.75" hidden="false" customHeight="true" outlineLevel="0" collapsed="false">
      <c r="A1156" s="170"/>
      <c r="B1156" s="171"/>
      <c r="C1156" s="177" t="s">
        <v>1120</v>
      </c>
      <c r="D1156" s="177"/>
      <c r="E1156" s="178" t="n">
        <v>41.88</v>
      </c>
      <c r="F1156" s="174"/>
      <c r="G1156" s="175"/>
      <c r="M1156" s="176" t="s">
        <v>1120</v>
      </c>
      <c r="O1156" s="162"/>
    </row>
    <row r="1157" customFormat="false" ht="12.75" hidden="false" customHeight="true" outlineLevel="0" collapsed="false">
      <c r="A1157" s="170"/>
      <c r="B1157" s="171"/>
      <c r="C1157" s="177" t="s">
        <v>1121</v>
      </c>
      <c r="D1157" s="177"/>
      <c r="E1157" s="178" t="n">
        <v>17.19</v>
      </c>
      <c r="F1157" s="174"/>
      <c r="G1157" s="175"/>
      <c r="M1157" s="176" t="s">
        <v>1121</v>
      </c>
      <c r="O1157" s="162"/>
    </row>
    <row r="1158" customFormat="false" ht="12.75" hidden="false" customHeight="true" outlineLevel="0" collapsed="false">
      <c r="A1158" s="170"/>
      <c r="B1158" s="171"/>
      <c r="C1158" s="177" t="s">
        <v>104</v>
      </c>
      <c r="D1158" s="177"/>
      <c r="E1158" s="178" t="n">
        <v>260.07</v>
      </c>
      <c r="F1158" s="174"/>
      <c r="G1158" s="175"/>
      <c r="M1158" s="176" t="s">
        <v>104</v>
      </c>
      <c r="O1158" s="162"/>
    </row>
    <row r="1159" customFormat="false" ht="22.5" hidden="false" customHeight="false" outlineLevel="0" collapsed="false">
      <c r="A1159" s="163" t="n">
        <v>190</v>
      </c>
      <c r="B1159" s="164" t="s">
        <v>1129</v>
      </c>
      <c r="C1159" s="165" t="s">
        <v>1130</v>
      </c>
      <c r="D1159" s="166" t="s">
        <v>198</v>
      </c>
      <c r="E1159" s="167" t="n">
        <v>371.5</v>
      </c>
      <c r="F1159" s="167" t="n">
        <v>0</v>
      </c>
      <c r="G1159" s="168" t="n">
        <f aca="false">E1159*F1159</f>
        <v>0</v>
      </c>
      <c r="O1159" s="162" t="n">
        <v>2</v>
      </c>
      <c r="AA1159" s="134" t="n">
        <v>1</v>
      </c>
      <c r="AB1159" s="134" t="n">
        <v>7</v>
      </c>
      <c r="AC1159" s="134" t="n">
        <v>7</v>
      </c>
      <c r="AZ1159" s="134" t="n">
        <v>2</v>
      </c>
      <c r="BA1159" s="134" t="n">
        <f aca="false">IF(AZ1159=1,G1159,0)</f>
        <v>0</v>
      </c>
      <c r="BB1159" s="134" t="n">
        <f aca="false">IF(AZ1159=2,G1159,0)</f>
        <v>0</v>
      </c>
      <c r="BC1159" s="134" t="n">
        <f aca="false">IF(AZ1159=3,G1159,0)</f>
        <v>0</v>
      </c>
      <c r="BD1159" s="134" t="n">
        <f aca="false">IF(AZ1159=4,G1159,0)</f>
        <v>0</v>
      </c>
      <c r="BE1159" s="134" t="n">
        <f aca="false">IF(AZ1159=5,G1159,0)</f>
        <v>0</v>
      </c>
      <c r="CA1159" s="169" t="n">
        <v>1</v>
      </c>
      <c r="CB1159" s="169" t="n">
        <v>7</v>
      </c>
      <c r="CZ1159" s="134" t="n">
        <v>0.00071</v>
      </c>
    </row>
    <row r="1160" customFormat="false" ht="12.75" hidden="false" customHeight="true" outlineLevel="0" collapsed="false">
      <c r="A1160" s="170"/>
      <c r="B1160" s="171"/>
      <c r="C1160" s="172" t="s">
        <v>1131</v>
      </c>
      <c r="D1160" s="172"/>
      <c r="E1160" s="173" t="n">
        <v>111.4</v>
      </c>
      <c r="F1160" s="174"/>
      <c r="G1160" s="175"/>
      <c r="M1160" s="176" t="s">
        <v>1131</v>
      </c>
      <c r="O1160" s="162"/>
    </row>
    <row r="1161" customFormat="false" ht="12.75" hidden="false" customHeight="true" outlineLevel="0" collapsed="false">
      <c r="A1161" s="170"/>
      <c r="B1161" s="171"/>
      <c r="C1161" s="177" t="s">
        <v>80</v>
      </c>
      <c r="D1161" s="177"/>
      <c r="E1161" s="178" t="n">
        <v>0</v>
      </c>
      <c r="F1161" s="174"/>
      <c r="G1161" s="175"/>
      <c r="M1161" s="176" t="s">
        <v>80</v>
      </c>
      <c r="O1161" s="162"/>
    </row>
    <row r="1162" customFormat="false" ht="12.75" hidden="false" customHeight="true" outlineLevel="0" collapsed="false">
      <c r="A1162" s="170"/>
      <c r="B1162" s="171"/>
      <c r="C1162" s="177" t="s">
        <v>1118</v>
      </c>
      <c r="D1162" s="177"/>
      <c r="E1162" s="178" t="n">
        <v>91.44</v>
      </c>
      <c r="F1162" s="174"/>
      <c r="G1162" s="175"/>
      <c r="M1162" s="176" t="s">
        <v>1118</v>
      </c>
      <c r="O1162" s="162"/>
    </row>
    <row r="1163" customFormat="false" ht="12.75" hidden="false" customHeight="true" outlineLevel="0" collapsed="false">
      <c r="A1163" s="170"/>
      <c r="B1163" s="171"/>
      <c r="C1163" s="177" t="s">
        <v>1132</v>
      </c>
      <c r="D1163" s="177"/>
      <c r="E1163" s="178" t="n">
        <v>19.925</v>
      </c>
      <c r="F1163" s="174"/>
      <c r="G1163" s="175"/>
      <c r="M1163" s="176" t="s">
        <v>1132</v>
      </c>
      <c r="O1163" s="162"/>
    </row>
    <row r="1164" customFormat="false" ht="12.75" hidden="false" customHeight="true" outlineLevel="0" collapsed="false">
      <c r="A1164" s="170"/>
      <c r="B1164" s="171"/>
      <c r="C1164" s="177" t="s">
        <v>104</v>
      </c>
      <c r="D1164" s="177"/>
      <c r="E1164" s="178" t="n">
        <v>111.365</v>
      </c>
      <c r="F1164" s="174"/>
      <c r="G1164" s="175"/>
      <c r="M1164" s="176" t="s">
        <v>104</v>
      </c>
      <c r="O1164" s="162"/>
    </row>
    <row r="1165" customFormat="false" ht="12.75" hidden="false" customHeight="true" outlineLevel="0" collapsed="false">
      <c r="A1165" s="170"/>
      <c r="B1165" s="171"/>
      <c r="C1165" s="172" t="s">
        <v>1133</v>
      </c>
      <c r="D1165" s="172"/>
      <c r="E1165" s="173" t="n">
        <v>260.1</v>
      </c>
      <c r="F1165" s="174"/>
      <c r="G1165" s="175"/>
      <c r="M1165" s="176" t="s">
        <v>1133</v>
      </c>
      <c r="O1165" s="162"/>
    </row>
    <row r="1166" customFormat="false" ht="12.75" hidden="false" customHeight="true" outlineLevel="0" collapsed="false">
      <c r="A1166" s="170"/>
      <c r="B1166" s="171"/>
      <c r="C1166" s="177" t="s">
        <v>80</v>
      </c>
      <c r="D1166" s="177"/>
      <c r="E1166" s="178" t="n">
        <v>0</v>
      </c>
      <c r="F1166" s="174"/>
      <c r="G1166" s="175"/>
      <c r="M1166" s="176" t="s">
        <v>80</v>
      </c>
      <c r="O1166" s="162"/>
    </row>
    <row r="1167" customFormat="false" ht="12.75" hidden="false" customHeight="true" outlineLevel="0" collapsed="false">
      <c r="A1167" s="170"/>
      <c r="B1167" s="171"/>
      <c r="C1167" s="177" t="s">
        <v>756</v>
      </c>
      <c r="D1167" s="177"/>
      <c r="E1167" s="178" t="n">
        <v>1.95</v>
      </c>
      <c r="F1167" s="174"/>
      <c r="G1167" s="175"/>
      <c r="M1167" s="176" t="s">
        <v>756</v>
      </c>
      <c r="O1167" s="162"/>
    </row>
    <row r="1168" customFormat="false" ht="12.75" hidden="false" customHeight="true" outlineLevel="0" collapsed="false">
      <c r="A1168" s="170"/>
      <c r="B1168" s="171"/>
      <c r="C1168" s="177" t="s">
        <v>757</v>
      </c>
      <c r="D1168" s="177"/>
      <c r="E1168" s="178" t="n">
        <v>0.9975</v>
      </c>
      <c r="F1168" s="174"/>
      <c r="G1168" s="175"/>
      <c r="M1168" s="176" t="s">
        <v>757</v>
      </c>
      <c r="O1168" s="162"/>
    </row>
    <row r="1169" customFormat="false" ht="12.75" hidden="false" customHeight="true" outlineLevel="0" collapsed="false">
      <c r="A1169" s="170"/>
      <c r="B1169" s="171"/>
      <c r="C1169" s="177" t="s">
        <v>758</v>
      </c>
      <c r="D1169" s="177"/>
      <c r="E1169" s="178" t="n">
        <v>42.25</v>
      </c>
      <c r="F1169" s="174"/>
      <c r="G1169" s="175"/>
      <c r="M1169" s="176" t="s">
        <v>758</v>
      </c>
      <c r="O1169" s="162"/>
    </row>
    <row r="1170" customFormat="false" ht="12.75" hidden="false" customHeight="true" outlineLevel="0" collapsed="false">
      <c r="A1170" s="170"/>
      <c r="B1170" s="171"/>
      <c r="C1170" s="177" t="s">
        <v>759</v>
      </c>
      <c r="D1170" s="177"/>
      <c r="E1170" s="178" t="n">
        <v>1.435</v>
      </c>
      <c r="F1170" s="174"/>
      <c r="G1170" s="175"/>
      <c r="M1170" s="176" t="s">
        <v>759</v>
      </c>
      <c r="O1170" s="162"/>
    </row>
    <row r="1171" customFormat="false" ht="12.75" hidden="false" customHeight="true" outlineLevel="0" collapsed="false">
      <c r="A1171" s="170"/>
      <c r="B1171" s="171"/>
      <c r="C1171" s="177" t="s">
        <v>760</v>
      </c>
      <c r="D1171" s="177"/>
      <c r="E1171" s="178" t="n">
        <v>104.5625</v>
      </c>
      <c r="F1171" s="174"/>
      <c r="G1171" s="175"/>
      <c r="M1171" s="176" t="s">
        <v>760</v>
      </c>
      <c r="O1171" s="162"/>
    </row>
    <row r="1172" customFormat="false" ht="12.75" hidden="false" customHeight="true" outlineLevel="0" collapsed="false">
      <c r="A1172" s="170"/>
      <c r="B1172" s="171"/>
      <c r="C1172" s="177" t="s">
        <v>761</v>
      </c>
      <c r="D1172" s="177"/>
      <c r="E1172" s="178" t="n">
        <v>49.805</v>
      </c>
      <c r="F1172" s="174"/>
      <c r="G1172" s="175"/>
      <c r="M1172" s="176" t="s">
        <v>761</v>
      </c>
      <c r="O1172" s="162"/>
    </row>
    <row r="1173" customFormat="false" ht="15" hidden="false" customHeight="true" outlineLevel="0" collapsed="false">
      <c r="A1173" s="170"/>
      <c r="B1173" s="171"/>
      <c r="C1173" s="177" t="s">
        <v>1120</v>
      </c>
      <c r="D1173" s="177"/>
      <c r="E1173" s="178" t="n">
        <v>41.88</v>
      </c>
      <c r="F1173" s="174"/>
      <c r="G1173" s="175"/>
      <c r="M1173" s="176" t="s">
        <v>1120</v>
      </c>
      <c r="O1173" s="162"/>
    </row>
    <row r="1174" customFormat="false" ht="12.75" hidden="false" customHeight="true" outlineLevel="0" collapsed="false">
      <c r="A1174" s="170"/>
      <c r="B1174" s="171"/>
      <c r="C1174" s="177" t="s">
        <v>1121</v>
      </c>
      <c r="D1174" s="177"/>
      <c r="E1174" s="178" t="n">
        <v>17.19</v>
      </c>
      <c r="F1174" s="174"/>
      <c r="G1174" s="175"/>
      <c r="M1174" s="176" t="s">
        <v>1121</v>
      </c>
      <c r="O1174" s="162"/>
    </row>
    <row r="1175" customFormat="false" ht="12.75" hidden="false" customHeight="true" outlineLevel="0" collapsed="false">
      <c r="A1175" s="170"/>
      <c r="B1175" s="171"/>
      <c r="C1175" s="177" t="s">
        <v>104</v>
      </c>
      <c r="D1175" s="177"/>
      <c r="E1175" s="178" t="n">
        <v>260.07</v>
      </c>
      <c r="F1175" s="174"/>
      <c r="G1175" s="175"/>
      <c r="M1175" s="176" t="s">
        <v>104</v>
      </c>
      <c r="O1175" s="162"/>
    </row>
    <row r="1176" customFormat="false" ht="22.5" hidden="false" customHeight="false" outlineLevel="0" collapsed="false">
      <c r="A1176" s="163" t="n">
        <v>191</v>
      </c>
      <c r="B1176" s="164" t="s">
        <v>1134</v>
      </c>
      <c r="C1176" s="165" t="s">
        <v>1135</v>
      </c>
      <c r="D1176" s="166" t="s">
        <v>198</v>
      </c>
      <c r="E1176" s="167" t="n">
        <v>427.225</v>
      </c>
      <c r="F1176" s="167" t="n">
        <v>0</v>
      </c>
      <c r="G1176" s="168" t="n">
        <f aca="false">E1176*F1176</f>
        <v>0</v>
      </c>
      <c r="O1176" s="162" t="n">
        <v>2</v>
      </c>
      <c r="AA1176" s="134" t="n">
        <v>12</v>
      </c>
      <c r="AB1176" s="134" t="n">
        <v>0</v>
      </c>
      <c r="AC1176" s="134" t="n">
        <v>89</v>
      </c>
      <c r="AZ1176" s="134" t="n">
        <v>2</v>
      </c>
      <c r="BA1176" s="134" t="n">
        <f aca="false">IF(AZ1176=1,G1176,0)</f>
        <v>0</v>
      </c>
      <c r="BB1176" s="134" t="n">
        <f aca="false">IF(AZ1176=2,G1176,0)</f>
        <v>0</v>
      </c>
      <c r="BC1176" s="134" t="n">
        <f aca="false">IF(AZ1176=3,G1176,0)</f>
        <v>0</v>
      </c>
      <c r="BD1176" s="134" t="n">
        <f aca="false">IF(AZ1176=4,G1176,0)</f>
        <v>0</v>
      </c>
      <c r="BE1176" s="134" t="n">
        <f aca="false">IF(AZ1176=5,G1176,0)</f>
        <v>0</v>
      </c>
      <c r="CA1176" s="169" t="n">
        <v>12</v>
      </c>
      <c r="CB1176" s="169" t="n">
        <v>0</v>
      </c>
      <c r="CZ1176" s="134" t="n">
        <v>0</v>
      </c>
    </row>
    <row r="1177" customFormat="false" ht="12.75" hidden="false" customHeight="true" outlineLevel="0" collapsed="false">
      <c r="A1177" s="170"/>
      <c r="B1177" s="171"/>
      <c r="C1177" s="172" t="s">
        <v>1136</v>
      </c>
      <c r="D1177" s="172"/>
      <c r="E1177" s="173" t="n">
        <v>128.11</v>
      </c>
      <c r="F1177" s="174"/>
      <c r="G1177" s="175"/>
      <c r="M1177" s="176" t="s">
        <v>1136</v>
      </c>
      <c r="O1177" s="162"/>
    </row>
    <row r="1178" customFormat="false" ht="12.75" hidden="false" customHeight="true" outlineLevel="0" collapsed="false">
      <c r="A1178" s="170"/>
      <c r="B1178" s="171"/>
      <c r="C1178" s="177" t="s">
        <v>80</v>
      </c>
      <c r="D1178" s="177"/>
      <c r="E1178" s="178" t="n">
        <v>0</v>
      </c>
      <c r="F1178" s="174"/>
      <c r="G1178" s="175"/>
      <c r="M1178" s="176" t="s">
        <v>80</v>
      </c>
      <c r="O1178" s="162"/>
    </row>
    <row r="1179" customFormat="false" ht="12.75" hidden="false" customHeight="true" outlineLevel="0" collapsed="false">
      <c r="A1179" s="170"/>
      <c r="B1179" s="171"/>
      <c r="C1179" s="177" t="s">
        <v>1118</v>
      </c>
      <c r="D1179" s="177"/>
      <c r="E1179" s="178" t="n">
        <v>91.44</v>
      </c>
      <c r="F1179" s="174"/>
      <c r="G1179" s="175"/>
      <c r="M1179" s="176" t="s">
        <v>1118</v>
      </c>
      <c r="O1179" s="162"/>
    </row>
    <row r="1180" customFormat="false" ht="12.75" hidden="false" customHeight="true" outlineLevel="0" collapsed="false">
      <c r="A1180" s="170"/>
      <c r="B1180" s="171"/>
      <c r="C1180" s="177" t="s">
        <v>1132</v>
      </c>
      <c r="D1180" s="177"/>
      <c r="E1180" s="178" t="n">
        <v>19.925</v>
      </c>
      <c r="F1180" s="174"/>
      <c r="G1180" s="175"/>
      <c r="M1180" s="176" t="s">
        <v>1132</v>
      </c>
      <c r="O1180" s="162"/>
    </row>
    <row r="1181" customFormat="false" ht="12.75" hidden="false" customHeight="true" outlineLevel="0" collapsed="false">
      <c r="A1181" s="170"/>
      <c r="B1181" s="171"/>
      <c r="C1181" s="177" t="s">
        <v>104</v>
      </c>
      <c r="D1181" s="177"/>
      <c r="E1181" s="178" t="n">
        <v>111.365</v>
      </c>
      <c r="F1181" s="174"/>
      <c r="G1181" s="175"/>
      <c r="M1181" s="176" t="s">
        <v>104</v>
      </c>
      <c r="O1181" s="162"/>
    </row>
    <row r="1182" customFormat="false" ht="12.75" hidden="false" customHeight="true" outlineLevel="0" collapsed="false">
      <c r="A1182" s="170"/>
      <c r="B1182" s="171"/>
      <c r="C1182" s="172" t="s">
        <v>1137</v>
      </c>
      <c r="D1182" s="172"/>
      <c r="E1182" s="173" t="n">
        <v>299.115</v>
      </c>
      <c r="F1182" s="174"/>
      <c r="G1182" s="175"/>
      <c r="M1182" s="176" t="s">
        <v>1137</v>
      </c>
      <c r="O1182" s="162"/>
    </row>
    <row r="1183" customFormat="false" ht="12.75" hidden="false" customHeight="true" outlineLevel="0" collapsed="false">
      <c r="A1183" s="170"/>
      <c r="B1183" s="171"/>
      <c r="C1183" s="177" t="s">
        <v>80</v>
      </c>
      <c r="D1183" s="177"/>
      <c r="E1183" s="178" t="n">
        <v>0</v>
      </c>
      <c r="F1183" s="174"/>
      <c r="G1183" s="175"/>
      <c r="M1183" s="176" t="s">
        <v>80</v>
      </c>
      <c r="O1183" s="162"/>
    </row>
    <row r="1184" customFormat="false" ht="12.75" hidden="false" customHeight="true" outlineLevel="0" collapsed="false">
      <c r="A1184" s="170"/>
      <c r="B1184" s="171"/>
      <c r="C1184" s="177" t="s">
        <v>756</v>
      </c>
      <c r="D1184" s="177"/>
      <c r="E1184" s="178" t="n">
        <v>1.95</v>
      </c>
      <c r="F1184" s="174"/>
      <c r="G1184" s="175"/>
      <c r="M1184" s="176" t="s">
        <v>756</v>
      </c>
      <c r="O1184" s="162"/>
    </row>
    <row r="1185" customFormat="false" ht="12.75" hidden="false" customHeight="true" outlineLevel="0" collapsed="false">
      <c r="A1185" s="170"/>
      <c r="B1185" s="171"/>
      <c r="C1185" s="177" t="s">
        <v>757</v>
      </c>
      <c r="D1185" s="177"/>
      <c r="E1185" s="178" t="n">
        <v>0.9975</v>
      </c>
      <c r="F1185" s="174"/>
      <c r="G1185" s="175"/>
      <c r="M1185" s="176" t="s">
        <v>757</v>
      </c>
      <c r="O1185" s="162"/>
    </row>
    <row r="1186" customFormat="false" ht="12.75" hidden="false" customHeight="true" outlineLevel="0" collapsed="false">
      <c r="A1186" s="170"/>
      <c r="B1186" s="171"/>
      <c r="C1186" s="177" t="s">
        <v>758</v>
      </c>
      <c r="D1186" s="177"/>
      <c r="E1186" s="178" t="n">
        <v>42.25</v>
      </c>
      <c r="F1186" s="174"/>
      <c r="G1186" s="175"/>
      <c r="M1186" s="176" t="s">
        <v>758</v>
      </c>
      <c r="O1186" s="162"/>
    </row>
    <row r="1187" customFormat="false" ht="12.75" hidden="false" customHeight="true" outlineLevel="0" collapsed="false">
      <c r="A1187" s="170"/>
      <c r="B1187" s="171"/>
      <c r="C1187" s="177" t="s">
        <v>759</v>
      </c>
      <c r="D1187" s="177"/>
      <c r="E1187" s="178" t="n">
        <v>1.435</v>
      </c>
      <c r="F1187" s="174"/>
      <c r="G1187" s="175"/>
      <c r="M1187" s="176" t="s">
        <v>759</v>
      </c>
      <c r="O1187" s="162"/>
    </row>
    <row r="1188" customFormat="false" ht="12.75" hidden="false" customHeight="true" outlineLevel="0" collapsed="false">
      <c r="A1188" s="170"/>
      <c r="B1188" s="171"/>
      <c r="C1188" s="177" t="s">
        <v>760</v>
      </c>
      <c r="D1188" s="177"/>
      <c r="E1188" s="178" t="n">
        <v>104.5625</v>
      </c>
      <c r="F1188" s="174"/>
      <c r="G1188" s="175"/>
      <c r="M1188" s="176" t="s">
        <v>760</v>
      </c>
      <c r="O1188" s="162"/>
    </row>
    <row r="1189" customFormat="false" ht="12.75" hidden="false" customHeight="true" outlineLevel="0" collapsed="false">
      <c r="A1189" s="170"/>
      <c r="B1189" s="171"/>
      <c r="C1189" s="177" t="s">
        <v>761</v>
      </c>
      <c r="D1189" s="177"/>
      <c r="E1189" s="178" t="n">
        <v>49.805</v>
      </c>
      <c r="F1189" s="174"/>
      <c r="G1189" s="175"/>
      <c r="M1189" s="176" t="s">
        <v>761</v>
      </c>
      <c r="O1189" s="162"/>
    </row>
    <row r="1190" customFormat="false" ht="15" hidden="false" customHeight="true" outlineLevel="0" collapsed="false">
      <c r="A1190" s="170"/>
      <c r="B1190" s="171"/>
      <c r="C1190" s="177" t="s">
        <v>1120</v>
      </c>
      <c r="D1190" s="177"/>
      <c r="E1190" s="178" t="n">
        <v>41.88</v>
      </c>
      <c r="F1190" s="174"/>
      <c r="G1190" s="175"/>
      <c r="M1190" s="176" t="s">
        <v>1120</v>
      </c>
      <c r="O1190" s="162"/>
    </row>
    <row r="1191" customFormat="false" ht="12.75" hidden="false" customHeight="true" outlineLevel="0" collapsed="false">
      <c r="A1191" s="170"/>
      <c r="B1191" s="171"/>
      <c r="C1191" s="177" t="s">
        <v>1121</v>
      </c>
      <c r="D1191" s="177"/>
      <c r="E1191" s="178" t="n">
        <v>17.19</v>
      </c>
      <c r="F1191" s="174"/>
      <c r="G1191" s="175"/>
      <c r="M1191" s="176" t="s">
        <v>1121</v>
      </c>
      <c r="O1191" s="162"/>
    </row>
    <row r="1192" customFormat="false" ht="12.75" hidden="false" customHeight="true" outlineLevel="0" collapsed="false">
      <c r="A1192" s="170"/>
      <c r="B1192" s="171"/>
      <c r="C1192" s="177" t="s">
        <v>104</v>
      </c>
      <c r="D1192" s="177"/>
      <c r="E1192" s="178" t="n">
        <v>260.07</v>
      </c>
      <c r="F1192" s="174"/>
      <c r="G1192" s="175"/>
      <c r="M1192" s="176" t="s">
        <v>104</v>
      </c>
      <c r="O1192" s="162"/>
    </row>
    <row r="1193" customFormat="false" ht="12.75" hidden="false" customHeight="false" outlineLevel="0" collapsed="false">
      <c r="A1193" s="163" t="n">
        <v>192</v>
      </c>
      <c r="B1193" s="164" t="s">
        <v>1138</v>
      </c>
      <c r="C1193" s="165" t="s">
        <v>1139</v>
      </c>
      <c r="D1193" s="166" t="s">
        <v>78</v>
      </c>
      <c r="E1193" s="167" t="n">
        <v>19.6328</v>
      </c>
      <c r="F1193" s="167" t="n">
        <v>0</v>
      </c>
      <c r="G1193" s="168" t="n">
        <f aca="false">E1193*F1193</f>
        <v>0</v>
      </c>
      <c r="O1193" s="162" t="n">
        <v>2</v>
      </c>
      <c r="AA1193" s="134" t="n">
        <v>3</v>
      </c>
      <c r="AB1193" s="134" t="n">
        <v>7</v>
      </c>
      <c r="AC1193" s="134" t="n">
        <v>10371500</v>
      </c>
      <c r="AZ1193" s="134" t="n">
        <v>2</v>
      </c>
      <c r="BA1193" s="134" t="n">
        <f aca="false">IF(AZ1193=1,G1193,0)</f>
        <v>0</v>
      </c>
      <c r="BB1193" s="134" t="n">
        <f aca="false">IF(AZ1193=2,G1193,0)</f>
        <v>0</v>
      </c>
      <c r="BC1193" s="134" t="n">
        <f aca="false">IF(AZ1193=3,G1193,0)</f>
        <v>0</v>
      </c>
      <c r="BD1193" s="134" t="n">
        <f aca="false">IF(AZ1193=4,G1193,0)</f>
        <v>0</v>
      </c>
      <c r="BE1193" s="134" t="n">
        <f aca="false">IF(AZ1193=5,G1193,0)</f>
        <v>0</v>
      </c>
      <c r="CA1193" s="169" t="n">
        <v>3</v>
      </c>
      <c r="CB1193" s="169" t="n">
        <v>7</v>
      </c>
      <c r="CZ1193" s="134" t="n">
        <v>0.6</v>
      </c>
    </row>
    <row r="1194" customFormat="false" ht="12.75" hidden="false" customHeight="true" outlineLevel="0" collapsed="false">
      <c r="A1194" s="170"/>
      <c r="B1194" s="171"/>
      <c r="C1194" s="172" t="s">
        <v>1140</v>
      </c>
      <c r="D1194" s="172"/>
      <c r="E1194" s="173" t="n">
        <v>6.3835</v>
      </c>
      <c r="F1194" s="174"/>
      <c r="G1194" s="175"/>
      <c r="M1194" s="176" t="s">
        <v>1140</v>
      </c>
      <c r="O1194" s="162"/>
    </row>
    <row r="1195" customFormat="false" ht="12.75" hidden="false" customHeight="true" outlineLevel="0" collapsed="false">
      <c r="A1195" s="170"/>
      <c r="B1195" s="171"/>
      <c r="C1195" s="172" t="s">
        <v>1141</v>
      </c>
      <c r="D1195" s="172"/>
      <c r="E1195" s="173" t="n">
        <v>13.2493</v>
      </c>
      <c r="F1195" s="174"/>
      <c r="G1195" s="175"/>
      <c r="M1195" s="176" t="s">
        <v>1141</v>
      </c>
      <c r="O1195" s="162"/>
    </row>
    <row r="1196" customFormat="false" ht="12.75" hidden="false" customHeight="false" outlineLevel="0" collapsed="false">
      <c r="A1196" s="163" t="n">
        <v>193</v>
      </c>
      <c r="B1196" s="164" t="s">
        <v>1142</v>
      </c>
      <c r="C1196" s="165" t="s">
        <v>1143</v>
      </c>
      <c r="D1196" s="166" t="s">
        <v>198</v>
      </c>
      <c r="E1196" s="167" t="n">
        <v>488.5775</v>
      </c>
      <c r="F1196" s="167" t="n">
        <v>0</v>
      </c>
      <c r="G1196" s="168" t="n">
        <f aca="false">E1196*F1196</f>
        <v>0</v>
      </c>
      <c r="O1196" s="162" t="n">
        <v>2</v>
      </c>
      <c r="AA1196" s="134" t="n">
        <v>3</v>
      </c>
      <c r="AB1196" s="134" t="n">
        <v>7</v>
      </c>
      <c r="AC1196" s="134" t="n">
        <v>62852265</v>
      </c>
      <c r="AZ1196" s="134" t="n">
        <v>2</v>
      </c>
      <c r="BA1196" s="134" t="n">
        <f aca="false">IF(AZ1196=1,G1196,0)</f>
        <v>0</v>
      </c>
      <c r="BB1196" s="134" t="n">
        <f aca="false">IF(AZ1196=2,G1196,0)</f>
        <v>0</v>
      </c>
      <c r="BC1196" s="134" t="n">
        <f aca="false">IF(AZ1196=3,G1196,0)</f>
        <v>0</v>
      </c>
      <c r="BD1196" s="134" t="n">
        <f aca="false">IF(AZ1196=4,G1196,0)</f>
        <v>0</v>
      </c>
      <c r="BE1196" s="134" t="n">
        <f aca="false">IF(AZ1196=5,G1196,0)</f>
        <v>0</v>
      </c>
      <c r="CA1196" s="169" t="n">
        <v>3</v>
      </c>
      <c r="CB1196" s="169" t="n">
        <v>7</v>
      </c>
      <c r="CZ1196" s="134" t="n">
        <v>0.004</v>
      </c>
    </row>
    <row r="1197" customFormat="false" ht="12.75" hidden="false" customHeight="true" outlineLevel="0" collapsed="false">
      <c r="A1197" s="170"/>
      <c r="B1197" s="171"/>
      <c r="C1197" s="172" t="s">
        <v>1144</v>
      </c>
      <c r="D1197" s="172"/>
      <c r="E1197" s="173" t="n">
        <v>144.1525</v>
      </c>
      <c r="F1197" s="174"/>
      <c r="G1197" s="175"/>
      <c r="M1197" s="176" t="s">
        <v>1144</v>
      </c>
      <c r="O1197" s="162"/>
    </row>
    <row r="1198" customFormat="false" ht="12.75" hidden="false" customHeight="true" outlineLevel="0" collapsed="false">
      <c r="A1198" s="170"/>
      <c r="B1198" s="171"/>
      <c r="C1198" s="172" t="s">
        <v>1145</v>
      </c>
      <c r="D1198" s="172"/>
      <c r="E1198" s="173" t="n">
        <v>344.425</v>
      </c>
      <c r="F1198" s="174"/>
      <c r="G1198" s="175"/>
      <c r="M1198" s="176" t="s">
        <v>1145</v>
      </c>
      <c r="O1198" s="162"/>
    </row>
    <row r="1199" customFormat="false" ht="22.5" hidden="false" customHeight="false" outlineLevel="0" collapsed="false">
      <c r="A1199" s="163" t="n">
        <v>194</v>
      </c>
      <c r="B1199" s="164" t="s">
        <v>1146</v>
      </c>
      <c r="C1199" s="165" t="s">
        <v>1147</v>
      </c>
      <c r="D1199" s="166" t="s">
        <v>198</v>
      </c>
      <c r="E1199" s="167" t="n">
        <v>1295.3025</v>
      </c>
      <c r="F1199" s="167" t="n">
        <v>0</v>
      </c>
      <c r="G1199" s="168" t="n">
        <f aca="false">E1199*F1199</f>
        <v>0</v>
      </c>
      <c r="O1199" s="162" t="n">
        <v>2</v>
      </c>
      <c r="AA1199" s="134" t="n">
        <v>3</v>
      </c>
      <c r="AB1199" s="134" t="n">
        <v>7</v>
      </c>
      <c r="AC1199" s="134" t="n">
        <v>69366198</v>
      </c>
      <c r="AZ1199" s="134" t="n">
        <v>2</v>
      </c>
      <c r="BA1199" s="134" t="n">
        <f aca="false">IF(AZ1199=1,G1199,0)</f>
        <v>0</v>
      </c>
      <c r="BB1199" s="134" t="n">
        <f aca="false">IF(AZ1199=2,G1199,0)</f>
        <v>0</v>
      </c>
      <c r="BC1199" s="134" t="n">
        <f aca="false">IF(AZ1199=3,G1199,0)</f>
        <v>0</v>
      </c>
      <c r="BD1199" s="134" t="n">
        <f aca="false">IF(AZ1199=4,G1199,0)</f>
        <v>0</v>
      </c>
      <c r="BE1199" s="134" t="n">
        <f aca="false">IF(AZ1199=5,G1199,0)</f>
        <v>0</v>
      </c>
      <c r="CA1199" s="169" t="n">
        <v>3</v>
      </c>
      <c r="CB1199" s="169" t="n">
        <v>7</v>
      </c>
      <c r="CZ1199" s="134" t="n">
        <v>0.0003</v>
      </c>
    </row>
    <row r="1200" customFormat="false" ht="12.75" hidden="false" customHeight="true" outlineLevel="0" collapsed="false">
      <c r="A1200" s="170"/>
      <c r="B1200" s="171"/>
      <c r="C1200" s="172" t="s">
        <v>1148</v>
      </c>
      <c r="D1200" s="172"/>
      <c r="E1200" s="173" t="n">
        <v>397.9575</v>
      </c>
      <c r="F1200" s="174"/>
      <c r="G1200" s="175"/>
      <c r="M1200" s="176" t="s">
        <v>1148</v>
      </c>
      <c r="O1200" s="162"/>
    </row>
    <row r="1201" customFormat="false" ht="12.75" hidden="false" customHeight="true" outlineLevel="0" collapsed="false">
      <c r="A1201" s="170"/>
      <c r="B1201" s="171"/>
      <c r="C1201" s="172" t="s">
        <v>1149</v>
      </c>
      <c r="D1201" s="172"/>
      <c r="E1201" s="173" t="n">
        <v>897.345</v>
      </c>
      <c r="F1201" s="174"/>
      <c r="G1201" s="175"/>
      <c r="M1201" s="176" t="s">
        <v>1149</v>
      </c>
      <c r="O1201" s="162"/>
    </row>
    <row r="1202" customFormat="false" ht="12.75" hidden="false" customHeight="false" outlineLevel="0" collapsed="false">
      <c r="A1202" s="163" t="n">
        <v>195</v>
      </c>
      <c r="B1202" s="164" t="s">
        <v>1150</v>
      </c>
      <c r="C1202" s="165" t="s">
        <v>1151</v>
      </c>
      <c r="D1202" s="166" t="s">
        <v>1085</v>
      </c>
      <c r="E1202" s="167" t="n">
        <v>3.65</v>
      </c>
      <c r="F1202" s="167" t="n">
        <v>0</v>
      </c>
      <c r="G1202" s="168" t="n">
        <f aca="false">E1202*F1202</f>
        <v>0</v>
      </c>
      <c r="O1202" s="162" t="n">
        <v>2</v>
      </c>
      <c r="AA1202" s="134" t="n">
        <v>7</v>
      </c>
      <c r="AB1202" s="134" t="n">
        <v>1002</v>
      </c>
      <c r="AC1202" s="134" t="n">
        <v>5</v>
      </c>
      <c r="AZ1202" s="134" t="n">
        <v>2</v>
      </c>
      <c r="BA1202" s="134" t="n">
        <f aca="false">IF(AZ1202=1,G1202,0)</f>
        <v>0</v>
      </c>
      <c r="BB1202" s="134" t="n">
        <f aca="false">IF(AZ1202=2,G1202,0)</f>
        <v>0</v>
      </c>
      <c r="BC1202" s="134" t="n">
        <f aca="false">IF(AZ1202=3,G1202,0)</f>
        <v>0</v>
      </c>
      <c r="BD1202" s="134" t="n">
        <f aca="false">IF(AZ1202=4,G1202,0)</f>
        <v>0</v>
      </c>
      <c r="BE1202" s="134" t="n">
        <f aca="false">IF(AZ1202=5,G1202,0)</f>
        <v>0</v>
      </c>
      <c r="CA1202" s="169" t="n">
        <v>7</v>
      </c>
      <c r="CB1202" s="169" t="n">
        <v>1002</v>
      </c>
      <c r="CZ1202" s="134" t="n">
        <v>0</v>
      </c>
    </row>
    <row r="1203" customFormat="false" ht="12.75" hidden="false" customHeight="false" outlineLevel="0" collapsed="false">
      <c r="A1203" s="179"/>
      <c r="B1203" s="180" t="s">
        <v>251</v>
      </c>
      <c r="C1203" s="181" t="str">
        <f aca="false">CONCATENATE(B1071," ",C1071)</f>
        <v>712 Ploché střechy</v>
      </c>
      <c r="D1203" s="182"/>
      <c r="E1203" s="183"/>
      <c r="F1203" s="184"/>
      <c r="G1203" s="185" t="n">
        <f aca="false">SUM(G1071:G1202)</f>
        <v>0</v>
      </c>
      <c r="O1203" s="162" t="n">
        <v>4</v>
      </c>
      <c r="BA1203" s="186" t="n">
        <f aca="false">SUM(BA1071:BA1202)</f>
        <v>0</v>
      </c>
      <c r="BB1203" s="186" t="n">
        <f aca="false">SUM(BB1071:BB1202)</f>
        <v>0</v>
      </c>
      <c r="BC1203" s="186" t="n">
        <f aca="false">SUM(BC1071:BC1202)</f>
        <v>0</v>
      </c>
      <c r="BD1203" s="186" t="n">
        <f aca="false">SUM(BD1071:BD1202)</f>
        <v>0</v>
      </c>
      <c r="BE1203" s="186" t="n">
        <f aca="false">SUM(BE1071:BE1202)</f>
        <v>0</v>
      </c>
    </row>
    <row r="1204" customFormat="false" ht="12.75" hidden="false" customHeight="false" outlineLevel="0" collapsed="false">
      <c r="A1204" s="155" t="s">
        <v>73</v>
      </c>
      <c r="B1204" s="156" t="s">
        <v>1152</v>
      </c>
      <c r="C1204" s="157" t="s">
        <v>1153</v>
      </c>
      <c r="D1204" s="158"/>
      <c r="E1204" s="159"/>
      <c r="F1204" s="159"/>
      <c r="G1204" s="160"/>
      <c r="H1204" s="161"/>
      <c r="I1204" s="161"/>
      <c r="O1204" s="162" t="n">
        <v>1</v>
      </c>
    </row>
    <row r="1205" customFormat="false" ht="12.75" hidden="false" customHeight="false" outlineLevel="0" collapsed="false">
      <c r="A1205" s="163" t="n">
        <v>196</v>
      </c>
      <c r="B1205" s="164" t="s">
        <v>1154</v>
      </c>
      <c r="C1205" s="165" t="s">
        <v>1155</v>
      </c>
      <c r="D1205" s="166" t="s">
        <v>198</v>
      </c>
      <c r="E1205" s="167" t="n">
        <v>220.98</v>
      </c>
      <c r="F1205" s="167" t="n">
        <v>0</v>
      </c>
      <c r="G1205" s="168" t="n">
        <f aca="false">E1205*F1205</f>
        <v>0</v>
      </c>
      <c r="O1205" s="162" t="n">
        <v>2</v>
      </c>
      <c r="AA1205" s="134" t="n">
        <v>1</v>
      </c>
      <c r="AB1205" s="134" t="n">
        <v>7</v>
      </c>
      <c r="AC1205" s="134" t="n">
        <v>7</v>
      </c>
      <c r="AZ1205" s="134" t="n">
        <v>2</v>
      </c>
      <c r="BA1205" s="134" t="n">
        <f aca="false">IF(AZ1205=1,G1205,0)</f>
        <v>0</v>
      </c>
      <c r="BB1205" s="134" t="n">
        <f aca="false">IF(AZ1205=2,G1205,0)</f>
        <v>0</v>
      </c>
      <c r="BC1205" s="134" t="n">
        <f aca="false">IF(AZ1205=3,G1205,0)</f>
        <v>0</v>
      </c>
      <c r="BD1205" s="134" t="n">
        <f aca="false">IF(AZ1205=4,G1205,0)</f>
        <v>0</v>
      </c>
      <c r="BE1205" s="134" t="n">
        <f aca="false">IF(AZ1205=5,G1205,0)</f>
        <v>0</v>
      </c>
      <c r="CA1205" s="169" t="n">
        <v>1</v>
      </c>
      <c r="CB1205" s="169" t="n">
        <v>7</v>
      </c>
      <c r="CZ1205" s="134" t="n">
        <v>0</v>
      </c>
    </row>
    <row r="1206" customFormat="false" ht="12.75" hidden="false" customHeight="true" outlineLevel="0" collapsed="false">
      <c r="A1206" s="170"/>
      <c r="B1206" s="171"/>
      <c r="C1206" s="172" t="s">
        <v>1156</v>
      </c>
      <c r="D1206" s="172"/>
      <c r="E1206" s="173" t="n">
        <v>0</v>
      </c>
      <c r="F1206" s="174"/>
      <c r="G1206" s="175"/>
      <c r="M1206" s="176" t="s">
        <v>1156</v>
      </c>
      <c r="O1206" s="162"/>
    </row>
    <row r="1207" customFormat="false" ht="12.75" hidden="false" customHeight="true" outlineLevel="0" collapsed="false">
      <c r="A1207" s="170"/>
      <c r="B1207" s="171"/>
      <c r="C1207" s="172" t="s">
        <v>605</v>
      </c>
      <c r="D1207" s="172"/>
      <c r="E1207" s="173" t="n">
        <v>9.01</v>
      </c>
      <c r="F1207" s="174"/>
      <c r="G1207" s="175"/>
      <c r="M1207" s="176" t="s">
        <v>605</v>
      </c>
      <c r="O1207" s="162"/>
    </row>
    <row r="1208" customFormat="false" ht="12.75" hidden="false" customHeight="true" outlineLevel="0" collapsed="false">
      <c r="A1208" s="170"/>
      <c r="B1208" s="171"/>
      <c r="C1208" s="172" t="s">
        <v>1157</v>
      </c>
      <c r="D1208" s="172"/>
      <c r="E1208" s="173" t="n">
        <v>0</v>
      </c>
      <c r="F1208" s="174"/>
      <c r="G1208" s="175"/>
      <c r="M1208" s="176" t="s">
        <v>1157</v>
      </c>
      <c r="O1208" s="162"/>
    </row>
    <row r="1209" customFormat="false" ht="12.75" hidden="false" customHeight="true" outlineLevel="0" collapsed="false">
      <c r="A1209" s="170"/>
      <c r="B1209" s="171"/>
      <c r="C1209" s="172" t="s">
        <v>1158</v>
      </c>
      <c r="D1209" s="172"/>
      <c r="E1209" s="173" t="n">
        <v>85.53</v>
      </c>
      <c r="F1209" s="174"/>
      <c r="G1209" s="175"/>
      <c r="M1209" s="176" t="s">
        <v>1158</v>
      </c>
      <c r="O1209" s="162"/>
    </row>
    <row r="1210" customFormat="false" ht="12.75" hidden="false" customHeight="true" outlineLevel="0" collapsed="false">
      <c r="A1210" s="170"/>
      <c r="B1210" s="171"/>
      <c r="C1210" s="172" t="s">
        <v>781</v>
      </c>
      <c r="D1210" s="172"/>
      <c r="E1210" s="173" t="n">
        <v>0</v>
      </c>
      <c r="F1210" s="174"/>
      <c r="G1210" s="175"/>
      <c r="M1210" s="176" t="s">
        <v>781</v>
      </c>
      <c r="O1210" s="162"/>
    </row>
    <row r="1211" customFormat="false" ht="12.75" hidden="false" customHeight="true" outlineLevel="0" collapsed="false">
      <c r="A1211" s="170"/>
      <c r="B1211" s="171"/>
      <c r="C1211" s="172" t="s">
        <v>782</v>
      </c>
      <c r="D1211" s="172"/>
      <c r="E1211" s="173" t="n">
        <v>8.67</v>
      </c>
      <c r="F1211" s="174"/>
      <c r="G1211" s="175"/>
      <c r="M1211" s="176" t="s">
        <v>782</v>
      </c>
      <c r="O1211" s="162"/>
    </row>
    <row r="1212" customFormat="false" ht="12.75" hidden="false" customHeight="true" outlineLevel="0" collapsed="false">
      <c r="A1212" s="170"/>
      <c r="B1212" s="171"/>
      <c r="C1212" s="172" t="s">
        <v>1159</v>
      </c>
      <c r="D1212" s="172"/>
      <c r="E1212" s="173" t="n">
        <v>0</v>
      </c>
      <c r="F1212" s="174"/>
      <c r="G1212" s="175"/>
      <c r="M1212" s="176" t="s">
        <v>1159</v>
      </c>
      <c r="O1212" s="162"/>
    </row>
    <row r="1213" customFormat="false" ht="12.75" hidden="false" customHeight="true" outlineLevel="0" collapsed="false">
      <c r="A1213" s="170"/>
      <c r="B1213" s="171"/>
      <c r="C1213" s="172" t="s">
        <v>771</v>
      </c>
      <c r="D1213" s="172"/>
      <c r="E1213" s="173" t="n">
        <v>7.01</v>
      </c>
      <c r="F1213" s="174"/>
      <c r="G1213" s="175"/>
      <c r="M1213" s="176" t="s">
        <v>771</v>
      </c>
      <c r="O1213" s="162"/>
    </row>
    <row r="1214" customFormat="false" ht="12.75" hidden="false" customHeight="true" outlineLevel="0" collapsed="false">
      <c r="A1214" s="170"/>
      <c r="B1214" s="171"/>
      <c r="C1214" s="172" t="s">
        <v>772</v>
      </c>
      <c r="D1214" s="172"/>
      <c r="E1214" s="173" t="n">
        <v>1.96</v>
      </c>
      <c r="F1214" s="174"/>
      <c r="G1214" s="175"/>
      <c r="M1214" s="176" t="s">
        <v>772</v>
      </c>
      <c r="O1214" s="162"/>
    </row>
    <row r="1215" customFormat="false" ht="12.75" hidden="false" customHeight="true" outlineLevel="0" collapsed="false">
      <c r="A1215" s="170"/>
      <c r="B1215" s="171"/>
      <c r="C1215" s="172" t="s">
        <v>773</v>
      </c>
      <c r="D1215" s="172"/>
      <c r="E1215" s="173" t="n">
        <v>1.4</v>
      </c>
      <c r="F1215" s="174"/>
      <c r="G1215" s="175"/>
      <c r="M1215" s="176" t="s">
        <v>773</v>
      </c>
      <c r="O1215" s="162"/>
    </row>
    <row r="1216" customFormat="false" ht="12.75" hidden="false" customHeight="true" outlineLevel="0" collapsed="false">
      <c r="A1216" s="170"/>
      <c r="B1216" s="171"/>
      <c r="C1216" s="172" t="s">
        <v>774</v>
      </c>
      <c r="D1216" s="172"/>
      <c r="E1216" s="173" t="n">
        <v>1.91</v>
      </c>
      <c r="F1216" s="174"/>
      <c r="G1216" s="175"/>
      <c r="M1216" s="176" t="s">
        <v>774</v>
      </c>
      <c r="O1216" s="162"/>
    </row>
    <row r="1217" customFormat="false" ht="12.75" hidden="false" customHeight="true" outlineLevel="0" collapsed="false">
      <c r="A1217" s="170"/>
      <c r="B1217" s="171"/>
      <c r="C1217" s="172" t="s">
        <v>775</v>
      </c>
      <c r="D1217" s="172"/>
      <c r="E1217" s="173" t="n">
        <v>1.47</v>
      </c>
      <c r="F1217" s="174"/>
      <c r="G1217" s="175"/>
      <c r="M1217" s="176" t="s">
        <v>775</v>
      </c>
      <c r="O1217" s="162"/>
    </row>
    <row r="1218" customFormat="false" ht="12.75" hidden="false" customHeight="true" outlineLevel="0" collapsed="false">
      <c r="A1218" s="170"/>
      <c r="B1218" s="171"/>
      <c r="C1218" s="172" t="s">
        <v>776</v>
      </c>
      <c r="D1218" s="172"/>
      <c r="E1218" s="173" t="n">
        <v>1.4</v>
      </c>
      <c r="F1218" s="174"/>
      <c r="G1218" s="175"/>
      <c r="M1218" s="176" t="s">
        <v>776</v>
      </c>
      <c r="O1218" s="162"/>
    </row>
    <row r="1219" customFormat="false" ht="12.75" hidden="false" customHeight="true" outlineLevel="0" collapsed="false">
      <c r="A1219" s="170"/>
      <c r="B1219" s="171"/>
      <c r="C1219" s="172" t="s">
        <v>777</v>
      </c>
      <c r="D1219" s="172"/>
      <c r="E1219" s="173" t="n">
        <v>4.73</v>
      </c>
      <c r="F1219" s="174"/>
      <c r="G1219" s="175"/>
      <c r="M1219" s="176" t="s">
        <v>777</v>
      </c>
      <c r="O1219" s="162"/>
    </row>
    <row r="1220" customFormat="false" ht="12.75" hidden="false" customHeight="true" outlineLevel="0" collapsed="false">
      <c r="A1220" s="170"/>
      <c r="B1220" s="171"/>
      <c r="C1220" s="172" t="s">
        <v>778</v>
      </c>
      <c r="D1220" s="172"/>
      <c r="E1220" s="173" t="n">
        <v>1.1</v>
      </c>
      <c r="F1220" s="174"/>
      <c r="G1220" s="175"/>
      <c r="M1220" s="176" t="s">
        <v>778</v>
      </c>
      <c r="O1220" s="162"/>
    </row>
    <row r="1221" customFormat="false" ht="12.75" hidden="false" customHeight="true" outlineLevel="0" collapsed="false">
      <c r="A1221" s="170"/>
      <c r="B1221" s="171"/>
      <c r="C1221" s="172" t="s">
        <v>785</v>
      </c>
      <c r="D1221" s="172"/>
      <c r="E1221" s="173" t="n">
        <v>0</v>
      </c>
      <c r="F1221" s="174"/>
      <c r="G1221" s="175"/>
      <c r="M1221" s="176" t="s">
        <v>785</v>
      </c>
      <c r="O1221" s="162"/>
    </row>
    <row r="1222" customFormat="false" ht="12.75" hidden="false" customHeight="true" outlineLevel="0" collapsed="false">
      <c r="A1222" s="170"/>
      <c r="B1222" s="171"/>
      <c r="C1222" s="172" t="s">
        <v>606</v>
      </c>
      <c r="D1222" s="172"/>
      <c r="E1222" s="173" t="n">
        <v>24.05</v>
      </c>
      <c r="F1222" s="174"/>
      <c r="G1222" s="175"/>
      <c r="M1222" s="176" t="s">
        <v>606</v>
      </c>
      <c r="O1222" s="162"/>
    </row>
    <row r="1223" customFormat="false" ht="12.75" hidden="false" customHeight="true" outlineLevel="0" collapsed="false">
      <c r="A1223" s="170"/>
      <c r="B1223" s="171"/>
      <c r="C1223" s="172" t="s">
        <v>607</v>
      </c>
      <c r="D1223" s="172"/>
      <c r="E1223" s="173" t="n">
        <v>7.26</v>
      </c>
      <c r="F1223" s="174"/>
      <c r="G1223" s="175"/>
      <c r="M1223" s="176" t="s">
        <v>607</v>
      </c>
      <c r="O1223" s="162"/>
    </row>
    <row r="1224" customFormat="false" ht="12.75" hidden="false" customHeight="true" outlineLevel="0" collapsed="false">
      <c r="A1224" s="170"/>
      <c r="B1224" s="171"/>
      <c r="C1224" s="172" t="s">
        <v>747</v>
      </c>
      <c r="D1224" s="172"/>
      <c r="E1224" s="173" t="n">
        <v>2.4</v>
      </c>
      <c r="F1224" s="174"/>
      <c r="G1224" s="175"/>
      <c r="M1224" s="176" t="s">
        <v>747</v>
      </c>
      <c r="O1224" s="162"/>
    </row>
    <row r="1225" customFormat="false" ht="12.75" hidden="false" customHeight="true" outlineLevel="0" collapsed="false">
      <c r="A1225" s="170"/>
      <c r="B1225" s="171"/>
      <c r="C1225" s="172" t="s">
        <v>748</v>
      </c>
      <c r="D1225" s="172"/>
      <c r="E1225" s="173" t="n">
        <v>1.38</v>
      </c>
      <c r="F1225" s="174"/>
      <c r="G1225" s="175"/>
      <c r="M1225" s="176" t="s">
        <v>748</v>
      </c>
      <c r="O1225" s="162"/>
    </row>
    <row r="1226" customFormat="false" ht="12.75" hidden="false" customHeight="true" outlineLevel="0" collapsed="false">
      <c r="A1226" s="170"/>
      <c r="B1226" s="171"/>
      <c r="C1226" s="172" t="s">
        <v>749</v>
      </c>
      <c r="D1226" s="172"/>
      <c r="E1226" s="173" t="n">
        <v>1.92</v>
      </c>
      <c r="F1226" s="174"/>
      <c r="G1226" s="175"/>
      <c r="M1226" s="176" t="s">
        <v>749</v>
      </c>
      <c r="O1226" s="162"/>
    </row>
    <row r="1227" customFormat="false" ht="12.75" hidden="false" customHeight="true" outlineLevel="0" collapsed="false">
      <c r="A1227" s="170"/>
      <c r="B1227" s="171"/>
      <c r="C1227" s="172" t="s">
        <v>750</v>
      </c>
      <c r="D1227" s="172"/>
      <c r="E1227" s="173" t="n">
        <v>1.48</v>
      </c>
      <c r="F1227" s="174"/>
      <c r="G1227" s="175"/>
      <c r="M1227" s="176" t="s">
        <v>750</v>
      </c>
      <c r="O1227" s="162"/>
    </row>
    <row r="1228" customFormat="false" ht="12.75" hidden="false" customHeight="true" outlineLevel="0" collapsed="false">
      <c r="A1228" s="170"/>
      <c r="B1228" s="171"/>
      <c r="C1228" s="172" t="s">
        <v>608</v>
      </c>
      <c r="D1228" s="172"/>
      <c r="E1228" s="173" t="n">
        <v>6.32</v>
      </c>
      <c r="F1228" s="174"/>
      <c r="G1228" s="175"/>
      <c r="M1228" s="176" t="s">
        <v>608</v>
      </c>
      <c r="O1228" s="162"/>
    </row>
    <row r="1229" customFormat="false" ht="12.75" hidden="false" customHeight="true" outlineLevel="0" collapsed="false">
      <c r="A1229" s="170"/>
      <c r="B1229" s="171"/>
      <c r="C1229" s="172" t="s">
        <v>609</v>
      </c>
      <c r="D1229" s="172"/>
      <c r="E1229" s="173" t="n">
        <v>4.85</v>
      </c>
      <c r="F1229" s="174"/>
      <c r="G1229" s="175"/>
      <c r="M1229" s="176" t="s">
        <v>609</v>
      </c>
      <c r="O1229" s="162"/>
    </row>
    <row r="1230" customFormat="false" ht="12.75" hidden="false" customHeight="true" outlineLevel="0" collapsed="false">
      <c r="A1230" s="170"/>
      <c r="B1230" s="171"/>
      <c r="C1230" s="172" t="s">
        <v>610</v>
      </c>
      <c r="D1230" s="172"/>
      <c r="E1230" s="173" t="n">
        <v>41.64</v>
      </c>
      <c r="F1230" s="174"/>
      <c r="G1230" s="175"/>
      <c r="M1230" s="176" t="s">
        <v>610</v>
      </c>
      <c r="O1230" s="162"/>
    </row>
    <row r="1231" customFormat="false" ht="12.75" hidden="false" customHeight="true" outlineLevel="0" collapsed="false">
      <c r="A1231" s="170"/>
      <c r="B1231" s="171"/>
      <c r="C1231" s="172" t="s">
        <v>611</v>
      </c>
      <c r="D1231" s="172"/>
      <c r="E1231" s="173" t="n">
        <v>5.49</v>
      </c>
      <c r="F1231" s="174"/>
      <c r="G1231" s="175"/>
      <c r="M1231" s="176" t="s">
        <v>611</v>
      </c>
      <c r="O1231" s="162"/>
    </row>
    <row r="1232" customFormat="false" ht="12.75" hidden="false" customHeight="false" outlineLevel="0" collapsed="false">
      <c r="A1232" s="163" t="n">
        <v>197</v>
      </c>
      <c r="B1232" s="164" t="s">
        <v>1160</v>
      </c>
      <c r="C1232" s="165" t="s">
        <v>1161</v>
      </c>
      <c r="D1232" s="166" t="s">
        <v>198</v>
      </c>
      <c r="E1232" s="167" t="n">
        <v>383.88</v>
      </c>
      <c r="F1232" s="167" t="n">
        <v>0</v>
      </c>
      <c r="G1232" s="168" t="n">
        <f aca="false">E1232*F1232</f>
        <v>0</v>
      </c>
      <c r="O1232" s="162" t="n">
        <v>2</v>
      </c>
      <c r="AA1232" s="134" t="n">
        <v>1</v>
      </c>
      <c r="AB1232" s="134" t="n">
        <v>7</v>
      </c>
      <c r="AC1232" s="134" t="n">
        <v>7</v>
      </c>
      <c r="AZ1232" s="134" t="n">
        <v>2</v>
      </c>
      <c r="BA1232" s="134" t="n">
        <f aca="false">IF(AZ1232=1,G1232,0)</f>
        <v>0</v>
      </c>
      <c r="BB1232" s="134" t="n">
        <f aca="false">IF(AZ1232=2,G1232,0)</f>
        <v>0</v>
      </c>
      <c r="BC1232" s="134" t="n">
        <f aca="false">IF(AZ1232=3,G1232,0)</f>
        <v>0</v>
      </c>
      <c r="BD1232" s="134" t="n">
        <f aca="false">IF(AZ1232=4,G1232,0)</f>
        <v>0</v>
      </c>
      <c r="BE1232" s="134" t="n">
        <f aca="false">IF(AZ1232=5,G1232,0)</f>
        <v>0</v>
      </c>
      <c r="CA1232" s="169" t="n">
        <v>1</v>
      </c>
      <c r="CB1232" s="169" t="n">
        <v>7</v>
      </c>
      <c r="CZ1232" s="134" t="n">
        <v>0.00033</v>
      </c>
    </row>
    <row r="1233" customFormat="false" ht="12.75" hidden="false" customHeight="true" outlineLevel="0" collapsed="false">
      <c r="A1233" s="170"/>
      <c r="B1233" s="171"/>
      <c r="C1233" s="172" t="s">
        <v>1162</v>
      </c>
      <c r="D1233" s="172"/>
      <c r="E1233" s="173" t="n">
        <v>182.88</v>
      </c>
      <c r="F1233" s="174"/>
      <c r="G1233" s="175"/>
      <c r="M1233" s="176" t="s">
        <v>1162</v>
      </c>
      <c r="O1233" s="162"/>
    </row>
    <row r="1234" customFormat="false" ht="12.75" hidden="false" customHeight="true" outlineLevel="0" collapsed="false">
      <c r="A1234" s="170"/>
      <c r="B1234" s="171"/>
      <c r="C1234" s="187" t="s">
        <v>1096</v>
      </c>
      <c r="D1234" s="187"/>
      <c r="E1234" s="188" t="n">
        <v>182.88</v>
      </c>
      <c r="F1234" s="174"/>
      <c r="G1234" s="175"/>
      <c r="M1234" s="176" t="s">
        <v>1096</v>
      </c>
      <c r="O1234" s="162"/>
    </row>
    <row r="1235" customFormat="false" ht="12.75" hidden="false" customHeight="true" outlineLevel="0" collapsed="false">
      <c r="A1235" s="170"/>
      <c r="B1235" s="171"/>
      <c r="C1235" s="172" t="s">
        <v>1111</v>
      </c>
      <c r="D1235" s="172"/>
      <c r="E1235" s="173" t="n">
        <v>1.95</v>
      </c>
      <c r="F1235" s="174"/>
      <c r="G1235" s="175"/>
      <c r="M1235" s="176" t="s">
        <v>1111</v>
      </c>
      <c r="O1235" s="162"/>
    </row>
    <row r="1236" customFormat="false" ht="12.75" hidden="false" customHeight="true" outlineLevel="0" collapsed="false">
      <c r="A1236" s="170"/>
      <c r="B1236" s="171"/>
      <c r="C1236" s="172" t="s">
        <v>757</v>
      </c>
      <c r="D1236" s="172"/>
      <c r="E1236" s="173" t="n">
        <v>0.9975</v>
      </c>
      <c r="F1236" s="174"/>
      <c r="G1236" s="175"/>
      <c r="M1236" s="176" t="s">
        <v>757</v>
      </c>
      <c r="O1236" s="162"/>
    </row>
    <row r="1237" customFormat="false" ht="12.75" hidden="false" customHeight="true" outlineLevel="0" collapsed="false">
      <c r="A1237" s="170"/>
      <c r="B1237" s="171"/>
      <c r="C1237" s="172" t="s">
        <v>758</v>
      </c>
      <c r="D1237" s="172"/>
      <c r="E1237" s="173" t="n">
        <v>42.25</v>
      </c>
      <c r="F1237" s="174"/>
      <c r="G1237" s="175"/>
      <c r="M1237" s="176" t="s">
        <v>758</v>
      </c>
      <c r="O1237" s="162"/>
    </row>
    <row r="1238" customFormat="false" ht="12.75" hidden="false" customHeight="true" outlineLevel="0" collapsed="false">
      <c r="A1238" s="170"/>
      <c r="B1238" s="171"/>
      <c r="C1238" s="172" t="s">
        <v>759</v>
      </c>
      <c r="D1238" s="172"/>
      <c r="E1238" s="173" t="n">
        <v>1.435</v>
      </c>
      <c r="F1238" s="174"/>
      <c r="G1238" s="175"/>
      <c r="M1238" s="176" t="s">
        <v>759</v>
      </c>
      <c r="O1238" s="162"/>
    </row>
    <row r="1239" customFormat="false" ht="12.75" hidden="false" customHeight="true" outlineLevel="0" collapsed="false">
      <c r="A1239" s="170"/>
      <c r="B1239" s="171"/>
      <c r="C1239" s="172" t="s">
        <v>760</v>
      </c>
      <c r="D1239" s="172"/>
      <c r="E1239" s="173" t="n">
        <v>104.5625</v>
      </c>
      <c r="F1239" s="174"/>
      <c r="G1239" s="175"/>
      <c r="M1239" s="176" t="s">
        <v>760</v>
      </c>
      <c r="O1239" s="162"/>
    </row>
    <row r="1240" customFormat="false" ht="12.75" hidden="false" customHeight="true" outlineLevel="0" collapsed="false">
      <c r="A1240" s="170"/>
      <c r="B1240" s="171"/>
      <c r="C1240" s="172" t="s">
        <v>761</v>
      </c>
      <c r="D1240" s="172"/>
      <c r="E1240" s="173" t="n">
        <v>49.805</v>
      </c>
      <c r="F1240" s="174"/>
      <c r="G1240" s="175"/>
      <c r="M1240" s="176" t="s">
        <v>761</v>
      </c>
      <c r="O1240" s="162"/>
    </row>
    <row r="1241" customFormat="false" ht="12.75" hidden="false" customHeight="true" outlineLevel="0" collapsed="false">
      <c r="A1241" s="170"/>
      <c r="B1241" s="171"/>
      <c r="C1241" s="187" t="s">
        <v>1096</v>
      </c>
      <c r="D1241" s="187"/>
      <c r="E1241" s="188" t="n">
        <v>201</v>
      </c>
      <c r="F1241" s="174"/>
      <c r="G1241" s="175"/>
      <c r="M1241" s="176" t="s">
        <v>1096</v>
      </c>
      <c r="O1241" s="162"/>
    </row>
    <row r="1242" customFormat="false" ht="12.75" hidden="false" customHeight="false" outlineLevel="0" collapsed="false">
      <c r="A1242" s="163" t="n">
        <v>198</v>
      </c>
      <c r="B1242" s="164" t="s">
        <v>1163</v>
      </c>
      <c r="C1242" s="165" t="s">
        <v>1164</v>
      </c>
      <c r="D1242" s="166" t="s">
        <v>198</v>
      </c>
      <c r="E1242" s="167" t="n">
        <v>96.79</v>
      </c>
      <c r="F1242" s="167" t="n">
        <v>0</v>
      </c>
      <c r="G1242" s="168" t="n">
        <f aca="false">E1242*F1242</f>
        <v>0</v>
      </c>
      <c r="O1242" s="162" t="n">
        <v>2</v>
      </c>
      <c r="AA1242" s="134" t="n">
        <v>1</v>
      </c>
      <c r="AB1242" s="134" t="n">
        <v>7</v>
      </c>
      <c r="AC1242" s="134" t="n">
        <v>7</v>
      </c>
      <c r="AZ1242" s="134" t="n">
        <v>2</v>
      </c>
      <c r="BA1242" s="134" t="n">
        <f aca="false">IF(AZ1242=1,G1242,0)</f>
        <v>0</v>
      </c>
      <c r="BB1242" s="134" t="n">
        <f aca="false">IF(AZ1242=2,G1242,0)</f>
        <v>0</v>
      </c>
      <c r="BC1242" s="134" t="n">
        <f aca="false">IF(AZ1242=3,G1242,0)</f>
        <v>0</v>
      </c>
      <c r="BD1242" s="134" t="n">
        <f aca="false">IF(AZ1242=4,G1242,0)</f>
        <v>0</v>
      </c>
      <c r="BE1242" s="134" t="n">
        <f aca="false">IF(AZ1242=5,G1242,0)</f>
        <v>0</v>
      </c>
      <c r="CA1242" s="169" t="n">
        <v>1</v>
      </c>
      <c r="CB1242" s="169" t="n">
        <v>7</v>
      </c>
      <c r="CZ1242" s="134" t="n">
        <v>1E-005</v>
      </c>
    </row>
    <row r="1243" customFormat="false" ht="12.75" hidden="false" customHeight="true" outlineLevel="0" collapsed="false">
      <c r="A1243" s="170"/>
      <c r="B1243" s="171"/>
      <c r="C1243" s="172" t="s">
        <v>785</v>
      </c>
      <c r="D1243" s="172"/>
      <c r="E1243" s="173" t="n">
        <v>0</v>
      </c>
      <c r="F1243" s="174"/>
      <c r="G1243" s="175"/>
      <c r="M1243" s="176" t="s">
        <v>785</v>
      </c>
      <c r="O1243" s="162"/>
    </row>
    <row r="1244" customFormat="false" ht="12.75" hidden="false" customHeight="true" outlineLevel="0" collapsed="false">
      <c r="A1244" s="170"/>
      <c r="B1244" s="171"/>
      <c r="C1244" s="172" t="s">
        <v>606</v>
      </c>
      <c r="D1244" s="172"/>
      <c r="E1244" s="173" t="n">
        <v>24.05</v>
      </c>
      <c r="F1244" s="174"/>
      <c r="G1244" s="175"/>
      <c r="M1244" s="176" t="s">
        <v>606</v>
      </c>
      <c r="O1244" s="162"/>
    </row>
    <row r="1245" customFormat="false" ht="12.75" hidden="false" customHeight="true" outlineLevel="0" collapsed="false">
      <c r="A1245" s="170"/>
      <c r="B1245" s="171"/>
      <c r="C1245" s="172" t="s">
        <v>607</v>
      </c>
      <c r="D1245" s="172"/>
      <c r="E1245" s="173" t="n">
        <v>7.26</v>
      </c>
      <c r="F1245" s="174"/>
      <c r="G1245" s="175"/>
      <c r="M1245" s="176" t="s">
        <v>607</v>
      </c>
      <c r="O1245" s="162"/>
    </row>
    <row r="1246" customFormat="false" ht="12.75" hidden="false" customHeight="true" outlineLevel="0" collapsed="false">
      <c r="A1246" s="170"/>
      <c r="B1246" s="171"/>
      <c r="C1246" s="172" t="s">
        <v>747</v>
      </c>
      <c r="D1246" s="172"/>
      <c r="E1246" s="173" t="n">
        <v>2.4</v>
      </c>
      <c r="F1246" s="174"/>
      <c r="G1246" s="175"/>
      <c r="M1246" s="176" t="s">
        <v>747</v>
      </c>
      <c r="O1246" s="162"/>
    </row>
    <row r="1247" customFormat="false" ht="12.75" hidden="false" customHeight="true" outlineLevel="0" collapsed="false">
      <c r="A1247" s="170"/>
      <c r="B1247" s="171"/>
      <c r="C1247" s="172" t="s">
        <v>748</v>
      </c>
      <c r="D1247" s="172"/>
      <c r="E1247" s="173" t="n">
        <v>1.38</v>
      </c>
      <c r="F1247" s="174"/>
      <c r="G1247" s="175"/>
      <c r="M1247" s="176" t="s">
        <v>748</v>
      </c>
      <c r="O1247" s="162"/>
    </row>
    <row r="1248" customFormat="false" ht="12.75" hidden="false" customHeight="true" outlineLevel="0" collapsed="false">
      <c r="A1248" s="170"/>
      <c r="B1248" s="171"/>
      <c r="C1248" s="172" t="s">
        <v>749</v>
      </c>
      <c r="D1248" s="172"/>
      <c r="E1248" s="173" t="n">
        <v>1.92</v>
      </c>
      <c r="F1248" s="174"/>
      <c r="G1248" s="175"/>
      <c r="M1248" s="176" t="s">
        <v>749</v>
      </c>
      <c r="O1248" s="162"/>
    </row>
    <row r="1249" customFormat="false" ht="12.75" hidden="false" customHeight="true" outlineLevel="0" collapsed="false">
      <c r="A1249" s="170"/>
      <c r="B1249" s="171"/>
      <c r="C1249" s="172" t="s">
        <v>750</v>
      </c>
      <c r="D1249" s="172"/>
      <c r="E1249" s="173" t="n">
        <v>1.48</v>
      </c>
      <c r="F1249" s="174"/>
      <c r="G1249" s="175"/>
      <c r="M1249" s="176" t="s">
        <v>750</v>
      </c>
      <c r="O1249" s="162"/>
    </row>
    <row r="1250" customFormat="false" ht="12.75" hidden="false" customHeight="true" outlineLevel="0" collapsed="false">
      <c r="A1250" s="170"/>
      <c r="B1250" s="171"/>
      <c r="C1250" s="172" t="s">
        <v>608</v>
      </c>
      <c r="D1250" s="172"/>
      <c r="E1250" s="173" t="n">
        <v>6.32</v>
      </c>
      <c r="F1250" s="174"/>
      <c r="G1250" s="175"/>
      <c r="M1250" s="176" t="s">
        <v>608</v>
      </c>
      <c r="O1250" s="162"/>
    </row>
    <row r="1251" customFormat="false" ht="12.75" hidden="false" customHeight="true" outlineLevel="0" collapsed="false">
      <c r="A1251" s="170"/>
      <c r="B1251" s="171"/>
      <c r="C1251" s="172" t="s">
        <v>609</v>
      </c>
      <c r="D1251" s="172"/>
      <c r="E1251" s="173" t="n">
        <v>4.85</v>
      </c>
      <c r="F1251" s="174"/>
      <c r="G1251" s="175"/>
      <c r="M1251" s="176" t="s">
        <v>609</v>
      </c>
      <c r="O1251" s="162"/>
    </row>
    <row r="1252" customFormat="false" ht="12.75" hidden="false" customHeight="true" outlineLevel="0" collapsed="false">
      <c r="A1252" s="170"/>
      <c r="B1252" s="171"/>
      <c r="C1252" s="172" t="s">
        <v>610</v>
      </c>
      <c r="D1252" s="172"/>
      <c r="E1252" s="173" t="n">
        <v>41.64</v>
      </c>
      <c r="F1252" s="174"/>
      <c r="G1252" s="175"/>
      <c r="M1252" s="176" t="s">
        <v>610</v>
      </c>
      <c r="O1252" s="162"/>
    </row>
    <row r="1253" customFormat="false" ht="12.75" hidden="false" customHeight="true" outlineLevel="0" collapsed="false">
      <c r="A1253" s="170"/>
      <c r="B1253" s="171"/>
      <c r="C1253" s="172" t="s">
        <v>611</v>
      </c>
      <c r="D1253" s="172"/>
      <c r="E1253" s="173" t="n">
        <v>5.49</v>
      </c>
      <c r="F1253" s="174"/>
      <c r="G1253" s="175"/>
      <c r="M1253" s="176" t="s">
        <v>611</v>
      </c>
      <c r="O1253" s="162"/>
    </row>
    <row r="1254" customFormat="false" ht="12.75" hidden="false" customHeight="false" outlineLevel="0" collapsed="false">
      <c r="A1254" s="163" t="n">
        <v>199</v>
      </c>
      <c r="B1254" s="164" t="s">
        <v>1165</v>
      </c>
      <c r="C1254" s="165" t="s">
        <v>1166</v>
      </c>
      <c r="D1254" s="166" t="s">
        <v>78</v>
      </c>
      <c r="E1254" s="167" t="n">
        <v>22.4223</v>
      </c>
      <c r="F1254" s="167" t="n">
        <v>0</v>
      </c>
      <c r="G1254" s="168" t="n">
        <f aca="false">E1254*F1254</f>
        <v>0</v>
      </c>
      <c r="O1254" s="162" t="n">
        <v>2</v>
      </c>
      <c r="AA1254" s="134" t="n">
        <v>3</v>
      </c>
      <c r="AB1254" s="134" t="n">
        <v>7</v>
      </c>
      <c r="AC1254" s="134" t="n">
        <v>283754601</v>
      </c>
      <c r="AZ1254" s="134" t="n">
        <v>2</v>
      </c>
      <c r="BA1254" s="134" t="n">
        <f aca="false">IF(AZ1254=1,G1254,0)</f>
        <v>0</v>
      </c>
      <c r="BB1254" s="134" t="n">
        <f aca="false">IF(AZ1254=2,G1254,0)</f>
        <v>0</v>
      </c>
      <c r="BC1254" s="134" t="n">
        <f aca="false">IF(AZ1254=3,G1254,0)</f>
        <v>0</v>
      </c>
      <c r="BD1254" s="134" t="n">
        <f aca="false">IF(AZ1254=4,G1254,0)</f>
        <v>0</v>
      </c>
      <c r="BE1254" s="134" t="n">
        <f aca="false">IF(AZ1254=5,G1254,0)</f>
        <v>0</v>
      </c>
      <c r="CA1254" s="169" t="n">
        <v>3</v>
      </c>
      <c r="CB1254" s="169" t="n">
        <v>7</v>
      </c>
      <c r="CZ1254" s="134" t="n">
        <v>0.035</v>
      </c>
    </row>
    <row r="1255" customFormat="false" ht="12.75" hidden="false" customHeight="true" outlineLevel="0" collapsed="false">
      <c r="A1255" s="170"/>
      <c r="B1255" s="171"/>
      <c r="C1255" s="172" t="s">
        <v>1167</v>
      </c>
      <c r="D1255" s="172"/>
      <c r="E1255" s="173" t="n">
        <v>1.1353</v>
      </c>
      <c r="F1255" s="174"/>
      <c r="G1255" s="175"/>
      <c r="M1255" s="176" t="s">
        <v>1167</v>
      </c>
      <c r="O1255" s="162"/>
    </row>
    <row r="1256" customFormat="false" ht="12.75" hidden="false" customHeight="true" outlineLevel="0" collapsed="false">
      <c r="A1256" s="170"/>
      <c r="B1256" s="171"/>
      <c r="C1256" s="172" t="s">
        <v>1168</v>
      </c>
      <c r="D1256" s="172"/>
      <c r="E1256" s="173" t="n">
        <v>6.2865</v>
      </c>
      <c r="F1256" s="174"/>
      <c r="G1256" s="175"/>
      <c r="M1256" s="176" t="s">
        <v>1168</v>
      </c>
      <c r="O1256" s="162"/>
    </row>
    <row r="1257" customFormat="false" ht="12.75" hidden="false" customHeight="true" outlineLevel="0" collapsed="false">
      <c r="A1257" s="170"/>
      <c r="B1257" s="171"/>
      <c r="C1257" s="172" t="s">
        <v>1169</v>
      </c>
      <c r="D1257" s="172"/>
      <c r="E1257" s="173" t="n">
        <v>0.8193</v>
      </c>
      <c r="F1257" s="174"/>
      <c r="G1257" s="175"/>
      <c r="M1257" s="176" t="s">
        <v>1169</v>
      </c>
      <c r="O1257" s="162"/>
    </row>
    <row r="1258" customFormat="false" ht="12.75" hidden="false" customHeight="true" outlineLevel="0" collapsed="false">
      <c r="A1258" s="170"/>
      <c r="B1258" s="171"/>
      <c r="C1258" s="172" t="s">
        <v>1170</v>
      </c>
      <c r="D1258" s="172"/>
      <c r="E1258" s="173" t="n">
        <v>1.9845</v>
      </c>
      <c r="F1258" s="174"/>
      <c r="G1258" s="175"/>
      <c r="M1258" s="176" t="s">
        <v>1170</v>
      </c>
      <c r="O1258" s="162"/>
    </row>
    <row r="1259" customFormat="false" ht="12.75" hidden="false" customHeight="true" outlineLevel="0" collapsed="false">
      <c r="A1259" s="170"/>
      <c r="B1259" s="171"/>
      <c r="C1259" s="177" t="s">
        <v>80</v>
      </c>
      <c r="D1259" s="177"/>
      <c r="E1259" s="178" t="n">
        <v>0</v>
      </c>
      <c r="F1259" s="174"/>
      <c r="G1259" s="175"/>
      <c r="M1259" s="176" t="s">
        <v>80</v>
      </c>
      <c r="O1259" s="162"/>
    </row>
    <row r="1260" customFormat="false" ht="12.75" hidden="false" customHeight="true" outlineLevel="0" collapsed="false">
      <c r="A1260" s="170"/>
      <c r="B1260" s="171"/>
      <c r="C1260" s="177" t="s">
        <v>771</v>
      </c>
      <c r="D1260" s="177"/>
      <c r="E1260" s="178" t="n">
        <v>7.01</v>
      </c>
      <c r="F1260" s="174"/>
      <c r="G1260" s="175"/>
      <c r="M1260" s="176" t="s">
        <v>771</v>
      </c>
      <c r="O1260" s="162"/>
    </row>
    <row r="1261" customFormat="false" ht="12.75" hidden="false" customHeight="true" outlineLevel="0" collapsed="false">
      <c r="A1261" s="170"/>
      <c r="B1261" s="171"/>
      <c r="C1261" s="177" t="s">
        <v>772</v>
      </c>
      <c r="D1261" s="177"/>
      <c r="E1261" s="178" t="n">
        <v>1.96</v>
      </c>
      <c r="F1261" s="174"/>
      <c r="G1261" s="175"/>
      <c r="M1261" s="176" t="s">
        <v>772</v>
      </c>
      <c r="O1261" s="162"/>
    </row>
    <row r="1262" customFormat="false" ht="12.75" hidden="false" customHeight="true" outlineLevel="0" collapsed="false">
      <c r="A1262" s="170"/>
      <c r="B1262" s="171"/>
      <c r="C1262" s="177" t="s">
        <v>773</v>
      </c>
      <c r="D1262" s="177"/>
      <c r="E1262" s="178" t="n">
        <v>1.4</v>
      </c>
      <c r="F1262" s="174"/>
      <c r="G1262" s="175"/>
      <c r="M1262" s="176" t="s">
        <v>773</v>
      </c>
      <c r="O1262" s="162"/>
    </row>
    <row r="1263" customFormat="false" ht="12.75" hidden="false" customHeight="true" outlineLevel="0" collapsed="false">
      <c r="A1263" s="170"/>
      <c r="B1263" s="171"/>
      <c r="C1263" s="177" t="s">
        <v>774</v>
      </c>
      <c r="D1263" s="177"/>
      <c r="E1263" s="178" t="n">
        <v>1.91</v>
      </c>
      <c r="F1263" s="174"/>
      <c r="G1263" s="175"/>
      <c r="M1263" s="176" t="s">
        <v>774</v>
      </c>
      <c r="O1263" s="162"/>
    </row>
    <row r="1264" customFormat="false" ht="12.75" hidden="false" customHeight="true" outlineLevel="0" collapsed="false">
      <c r="A1264" s="170"/>
      <c r="B1264" s="171"/>
      <c r="C1264" s="177" t="s">
        <v>775</v>
      </c>
      <c r="D1264" s="177"/>
      <c r="E1264" s="178" t="n">
        <v>1.47</v>
      </c>
      <c r="F1264" s="174"/>
      <c r="G1264" s="175"/>
      <c r="M1264" s="176" t="s">
        <v>775</v>
      </c>
      <c r="O1264" s="162"/>
    </row>
    <row r="1265" customFormat="false" ht="12.75" hidden="false" customHeight="true" outlineLevel="0" collapsed="false">
      <c r="A1265" s="170"/>
      <c r="B1265" s="171"/>
      <c r="C1265" s="177" t="s">
        <v>776</v>
      </c>
      <c r="D1265" s="177"/>
      <c r="E1265" s="178" t="n">
        <v>1.4</v>
      </c>
      <c r="F1265" s="174"/>
      <c r="G1265" s="175"/>
      <c r="M1265" s="176" t="s">
        <v>776</v>
      </c>
      <c r="O1265" s="162"/>
    </row>
    <row r="1266" customFormat="false" ht="12.75" hidden="false" customHeight="true" outlineLevel="0" collapsed="false">
      <c r="A1266" s="170"/>
      <c r="B1266" s="171"/>
      <c r="C1266" s="177" t="s">
        <v>777</v>
      </c>
      <c r="D1266" s="177"/>
      <c r="E1266" s="178" t="n">
        <v>4.73</v>
      </c>
      <c r="F1266" s="174"/>
      <c r="G1266" s="175"/>
      <c r="M1266" s="176" t="s">
        <v>777</v>
      </c>
      <c r="O1266" s="162"/>
    </row>
    <row r="1267" customFormat="false" ht="12.75" hidden="false" customHeight="true" outlineLevel="0" collapsed="false">
      <c r="A1267" s="170"/>
      <c r="B1267" s="171"/>
      <c r="C1267" s="177" t="s">
        <v>778</v>
      </c>
      <c r="D1267" s="177"/>
      <c r="E1267" s="178" t="n">
        <v>1.1</v>
      </c>
      <c r="F1267" s="174"/>
      <c r="G1267" s="175"/>
      <c r="M1267" s="176" t="s">
        <v>778</v>
      </c>
      <c r="O1267" s="162"/>
    </row>
    <row r="1268" customFormat="false" ht="12.75" hidden="false" customHeight="true" outlineLevel="0" collapsed="false">
      <c r="A1268" s="170"/>
      <c r="B1268" s="171"/>
      <c r="C1268" s="177" t="s">
        <v>104</v>
      </c>
      <c r="D1268" s="177"/>
      <c r="E1268" s="178" t="n">
        <v>20.98</v>
      </c>
      <c r="F1268" s="174"/>
      <c r="G1268" s="175"/>
      <c r="M1268" s="176" t="s">
        <v>104</v>
      </c>
      <c r="O1268" s="162"/>
    </row>
    <row r="1269" customFormat="false" ht="12.75" hidden="false" customHeight="true" outlineLevel="0" collapsed="false">
      <c r="A1269" s="170"/>
      <c r="B1269" s="171"/>
      <c r="C1269" s="172" t="s">
        <v>1171</v>
      </c>
      <c r="D1269" s="172"/>
      <c r="E1269" s="173" t="n">
        <v>12.1968</v>
      </c>
      <c r="F1269" s="174"/>
      <c r="G1269" s="175"/>
      <c r="M1269" s="176" t="s">
        <v>1171</v>
      </c>
      <c r="O1269" s="162"/>
    </row>
    <row r="1270" customFormat="false" ht="12.75" hidden="false" customHeight="true" outlineLevel="0" collapsed="false">
      <c r="A1270" s="170"/>
      <c r="B1270" s="171"/>
      <c r="C1270" s="177" t="s">
        <v>80</v>
      </c>
      <c r="D1270" s="177"/>
      <c r="E1270" s="178" t="n">
        <v>0</v>
      </c>
      <c r="F1270" s="174"/>
      <c r="G1270" s="175"/>
      <c r="M1270" s="176" t="s">
        <v>80</v>
      </c>
      <c r="O1270" s="162"/>
    </row>
    <row r="1271" customFormat="false" ht="12.75" hidden="false" customHeight="true" outlineLevel="0" collapsed="false">
      <c r="A1271" s="170"/>
      <c r="B1271" s="171"/>
      <c r="C1271" s="177" t="s">
        <v>606</v>
      </c>
      <c r="D1271" s="177"/>
      <c r="E1271" s="178" t="n">
        <v>24.05</v>
      </c>
      <c r="F1271" s="174"/>
      <c r="G1271" s="175"/>
      <c r="M1271" s="176" t="s">
        <v>606</v>
      </c>
      <c r="O1271" s="162"/>
    </row>
    <row r="1272" customFormat="false" ht="12.75" hidden="false" customHeight="true" outlineLevel="0" collapsed="false">
      <c r="A1272" s="170"/>
      <c r="B1272" s="171"/>
      <c r="C1272" s="177" t="s">
        <v>607</v>
      </c>
      <c r="D1272" s="177"/>
      <c r="E1272" s="178" t="n">
        <v>7.26</v>
      </c>
      <c r="F1272" s="174"/>
      <c r="G1272" s="175"/>
      <c r="M1272" s="176" t="s">
        <v>607</v>
      </c>
      <c r="O1272" s="162"/>
    </row>
    <row r="1273" customFormat="false" ht="12.75" hidden="false" customHeight="true" outlineLevel="0" collapsed="false">
      <c r="A1273" s="170"/>
      <c r="B1273" s="171"/>
      <c r="C1273" s="177" t="s">
        <v>747</v>
      </c>
      <c r="D1273" s="177"/>
      <c r="E1273" s="178" t="n">
        <v>2.4</v>
      </c>
      <c r="F1273" s="174"/>
      <c r="G1273" s="175"/>
      <c r="M1273" s="176" t="s">
        <v>747</v>
      </c>
      <c r="O1273" s="162"/>
    </row>
    <row r="1274" customFormat="false" ht="12.75" hidden="false" customHeight="true" outlineLevel="0" collapsed="false">
      <c r="A1274" s="170"/>
      <c r="B1274" s="171"/>
      <c r="C1274" s="177" t="s">
        <v>748</v>
      </c>
      <c r="D1274" s="177"/>
      <c r="E1274" s="178" t="n">
        <v>1.38</v>
      </c>
      <c r="F1274" s="174"/>
      <c r="G1274" s="175"/>
      <c r="M1274" s="176" t="s">
        <v>748</v>
      </c>
      <c r="O1274" s="162"/>
    </row>
    <row r="1275" customFormat="false" ht="12.75" hidden="false" customHeight="true" outlineLevel="0" collapsed="false">
      <c r="A1275" s="170"/>
      <c r="B1275" s="171"/>
      <c r="C1275" s="177" t="s">
        <v>749</v>
      </c>
      <c r="D1275" s="177"/>
      <c r="E1275" s="178" t="n">
        <v>1.92</v>
      </c>
      <c r="F1275" s="174"/>
      <c r="G1275" s="175"/>
      <c r="M1275" s="176" t="s">
        <v>749</v>
      </c>
      <c r="O1275" s="162"/>
    </row>
    <row r="1276" customFormat="false" ht="12.75" hidden="false" customHeight="true" outlineLevel="0" collapsed="false">
      <c r="A1276" s="170"/>
      <c r="B1276" s="171"/>
      <c r="C1276" s="177" t="s">
        <v>750</v>
      </c>
      <c r="D1276" s="177"/>
      <c r="E1276" s="178" t="n">
        <v>1.48</v>
      </c>
      <c r="F1276" s="174"/>
      <c r="G1276" s="175"/>
      <c r="M1276" s="176" t="s">
        <v>750</v>
      </c>
      <c r="O1276" s="162"/>
    </row>
    <row r="1277" customFormat="false" ht="12.75" hidden="false" customHeight="true" outlineLevel="0" collapsed="false">
      <c r="A1277" s="170"/>
      <c r="B1277" s="171"/>
      <c r="C1277" s="177" t="s">
        <v>608</v>
      </c>
      <c r="D1277" s="177"/>
      <c r="E1277" s="178" t="n">
        <v>6.32</v>
      </c>
      <c r="F1277" s="174"/>
      <c r="G1277" s="175"/>
      <c r="M1277" s="176" t="s">
        <v>608</v>
      </c>
      <c r="O1277" s="162"/>
    </row>
    <row r="1278" customFormat="false" ht="12.75" hidden="false" customHeight="true" outlineLevel="0" collapsed="false">
      <c r="A1278" s="170"/>
      <c r="B1278" s="171"/>
      <c r="C1278" s="177" t="s">
        <v>609</v>
      </c>
      <c r="D1278" s="177"/>
      <c r="E1278" s="178" t="n">
        <v>4.85</v>
      </c>
      <c r="F1278" s="174"/>
      <c r="G1278" s="175"/>
      <c r="M1278" s="176" t="s">
        <v>609</v>
      </c>
      <c r="O1278" s="162"/>
    </row>
    <row r="1279" customFormat="false" ht="12.75" hidden="false" customHeight="true" outlineLevel="0" collapsed="false">
      <c r="A1279" s="170"/>
      <c r="B1279" s="171"/>
      <c r="C1279" s="177" t="s">
        <v>610</v>
      </c>
      <c r="D1279" s="177"/>
      <c r="E1279" s="178" t="n">
        <v>41.64</v>
      </c>
      <c r="F1279" s="174"/>
      <c r="G1279" s="175"/>
      <c r="M1279" s="176" t="s">
        <v>610</v>
      </c>
      <c r="O1279" s="162"/>
    </row>
    <row r="1280" customFormat="false" ht="12.75" hidden="false" customHeight="true" outlineLevel="0" collapsed="false">
      <c r="A1280" s="170"/>
      <c r="B1280" s="171"/>
      <c r="C1280" s="177" t="s">
        <v>611</v>
      </c>
      <c r="D1280" s="177"/>
      <c r="E1280" s="178" t="n">
        <v>5.49</v>
      </c>
      <c r="F1280" s="174"/>
      <c r="G1280" s="175"/>
      <c r="M1280" s="176" t="s">
        <v>611</v>
      </c>
      <c r="O1280" s="162"/>
    </row>
    <row r="1281" customFormat="false" ht="12.75" hidden="false" customHeight="true" outlineLevel="0" collapsed="false">
      <c r="A1281" s="170"/>
      <c r="B1281" s="171"/>
      <c r="C1281" s="177" t="s">
        <v>104</v>
      </c>
      <c r="D1281" s="177"/>
      <c r="E1281" s="178" t="n">
        <v>96.79</v>
      </c>
      <c r="F1281" s="174"/>
      <c r="G1281" s="175"/>
      <c r="M1281" s="176" t="s">
        <v>104</v>
      </c>
      <c r="O1281" s="162"/>
    </row>
    <row r="1282" customFormat="false" ht="12.75" hidden="false" customHeight="false" outlineLevel="0" collapsed="false">
      <c r="A1282" s="163" t="n">
        <v>200</v>
      </c>
      <c r="B1282" s="164" t="s">
        <v>1172</v>
      </c>
      <c r="C1282" s="165" t="s">
        <v>1173</v>
      </c>
      <c r="D1282" s="166" t="s">
        <v>78</v>
      </c>
      <c r="E1282" s="167" t="n">
        <v>92.1186</v>
      </c>
      <c r="F1282" s="167" t="n">
        <v>0</v>
      </c>
      <c r="G1282" s="168" t="n">
        <f aca="false">E1282*F1282</f>
        <v>0</v>
      </c>
      <c r="O1282" s="162" t="n">
        <v>2</v>
      </c>
      <c r="AA1282" s="134" t="n">
        <v>3</v>
      </c>
      <c r="AB1282" s="134" t="n">
        <v>7</v>
      </c>
      <c r="AC1282" s="134" t="n">
        <v>28375705</v>
      </c>
      <c r="AZ1282" s="134" t="n">
        <v>2</v>
      </c>
      <c r="BA1282" s="134" t="n">
        <f aca="false">IF(AZ1282=1,G1282,0)</f>
        <v>0</v>
      </c>
      <c r="BB1282" s="134" t="n">
        <f aca="false">IF(AZ1282=2,G1282,0)</f>
        <v>0</v>
      </c>
      <c r="BC1282" s="134" t="n">
        <f aca="false">IF(AZ1282=3,G1282,0)</f>
        <v>0</v>
      </c>
      <c r="BD1282" s="134" t="n">
        <f aca="false">IF(AZ1282=4,G1282,0)</f>
        <v>0</v>
      </c>
      <c r="BE1282" s="134" t="n">
        <f aca="false">IF(AZ1282=5,G1282,0)</f>
        <v>0</v>
      </c>
      <c r="CA1282" s="169" t="n">
        <v>3</v>
      </c>
      <c r="CB1282" s="169" t="n">
        <v>7</v>
      </c>
      <c r="CZ1282" s="134" t="n">
        <v>0.025</v>
      </c>
    </row>
    <row r="1283" customFormat="false" ht="12.75" hidden="false" customHeight="true" outlineLevel="0" collapsed="false">
      <c r="A1283" s="170"/>
      <c r="B1283" s="171"/>
      <c r="C1283" s="172" t="s">
        <v>1174</v>
      </c>
      <c r="D1283" s="172"/>
      <c r="E1283" s="173" t="n">
        <v>28.8036</v>
      </c>
      <c r="F1283" s="174"/>
      <c r="G1283" s="175"/>
      <c r="M1283" s="176" t="s">
        <v>1174</v>
      </c>
      <c r="O1283" s="162"/>
    </row>
    <row r="1284" customFormat="false" ht="12.75" hidden="false" customHeight="true" outlineLevel="0" collapsed="false">
      <c r="A1284" s="170"/>
      <c r="B1284" s="171"/>
      <c r="C1284" s="172" t="s">
        <v>1175</v>
      </c>
      <c r="D1284" s="172"/>
      <c r="E1284" s="173" t="n">
        <v>63.315</v>
      </c>
      <c r="F1284" s="174"/>
      <c r="G1284" s="175"/>
      <c r="M1284" s="176" t="s">
        <v>1175</v>
      </c>
      <c r="O1284" s="162"/>
    </row>
    <row r="1285" customFormat="false" ht="12.75" hidden="false" customHeight="false" outlineLevel="0" collapsed="false">
      <c r="A1285" s="163" t="n">
        <v>201</v>
      </c>
      <c r="B1285" s="164" t="s">
        <v>1176</v>
      </c>
      <c r="C1285" s="165" t="s">
        <v>1177</v>
      </c>
      <c r="D1285" s="166" t="s">
        <v>78</v>
      </c>
      <c r="E1285" s="167" t="n">
        <v>7.681</v>
      </c>
      <c r="F1285" s="167" t="n">
        <v>0</v>
      </c>
      <c r="G1285" s="168" t="n">
        <f aca="false">E1285*F1285</f>
        <v>0</v>
      </c>
      <c r="O1285" s="162" t="n">
        <v>2</v>
      </c>
      <c r="AA1285" s="134" t="n">
        <v>3</v>
      </c>
      <c r="AB1285" s="134" t="n">
        <v>7</v>
      </c>
      <c r="AC1285" s="134" t="n">
        <v>28375976</v>
      </c>
      <c r="AZ1285" s="134" t="n">
        <v>2</v>
      </c>
      <c r="BA1285" s="134" t="n">
        <f aca="false">IF(AZ1285=1,G1285,0)</f>
        <v>0</v>
      </c>
      <c r="BB1285" s="134" t="n">
        <f aca="false">IF(AZ1285=2,G1285,0)</f>
        <v>0</v>
      </c>
      <c r="BC1285" s="134" t="n">
        <f aca="false">IF(AZ1285=3,G1285,0)</f>
        <v>0</v>
      </c>
      <c r="BD1285" s="134" t="n">
        <f aca="false">IF(AZ1285=4,G1285,0)</f>
        <v>0</v>
      </c>
      <c r="BE1285" s="134" t="n">
        <f aca="false">IF(AZ1285=5,G1285,0)</f>
        <v>0</v>
      </c>
      <c r="CA1285" s="169" t="n">
        <v>3</v>
      </c>
      <c r="CB1285" s="169" t="n">
        <v>7</v>
      </c>
      <c r="CZ1285" s="134" t="n">
        <v>0.02</v>
      </c>
    </row>
    <row r="1286" customFormat="false" ht="12.75" hidden="false" customHeight="true" outlineLevel="0" collapsed="false">
      <c r="A1286" s="170"/>
      <c r="B1286" s="171"/>
      <c r="C1286" s="172" t="s">
        <v>1178</v>
      </c>
      <c r="D1286" s="172"/>
      <c r="E1286" s="173" t="n">
        <v>7.681</v>
      </c>
      <c r="F1286" s="174"/>
      <c r="G1286" s="175"/>
      <c r="M1286" s="176" t="s">
        <v>1178</v>
      </c>
      <c r="O1286" s="162"/>
    </row>
    <row r="1287" customFormat="false" ht="12.75" hidden="false" customHeight="false" outlineLevel="0" collapsed="false">
      <c r="A1287" s="163" t="n">
        <v>202</v>
      </c>
      <c r="B1287" s="164" t="s">
        <v>1179</v>
      </c>
      <c r="C1287" s="165" t="s">
        <v>1180</v>
      </c>
      <c r="D1287" s="166" t="s">
        <v>1085</v>
      </c>
      <c r="E1287" s="167" t="n">
        <v>2</v>
      </c>
      <c r="F1287" s="167" t="n">
        <v>0</v>
      </c>
      <c r="G1287" s="168" t="n">
        <f aca="false">E1287*F1287</f>
        <v>0</v>
      </c>
      <c r="O1287" s="162" t="n">
        <v>2</v>
      </c>
      <c r="AA1287" s="134" t="n">
        <v>7</v>
      </c>
      <c r="AB1287" s="134" t="n">
        <v>1002</v>
      </c>
      <c r="AC1287" s="134" t="n">
        <v>5</v>
      </c>
      <c r="AZ1287" s="134" t="n">
        <v>2</v>
      </c>
      <c r="BA1287" s="134" t="n">
        <f aca="false">IF(AZ1287=1,G1287,0)</f>
        <v>0</v>
      </c>
      <c r="BB1287" s="134" t="n">
        <f aca="false">IF(AZ1287=2,G1287,0)</f>
        <v>0</v>
      </c>
      <c r="BC1287" s="134" t="n">
        <f aca="false">IF(AZ1287=3,G1287,0)</f>
        <v>0</v>
      </c>
      <c r="BD1287" s="134" t="n">
        <f aca="false">IF(AZ1287=4,G1287,0)</f>
        <v>0</v>
      </c>
      <c r="BE1287" s="134" t="n">
        <f aca="false">IF(AZ1287=5,G1287,0)</f>
        <v>0</v>
      </c>
      <c r="CA1287" s="169" t="n">
        <v>7</v>
      </c>
      <c r="CB1287" s="169" t="n">
        <v>1002</v>
      </c>
      <c r="CZ1287" s="134" t="n">
        <v>0</v>
      </c>
    </row>
    <row r="1288" customFormat="false" ht="12.75" hidden="false" customHeight="false" outlineLevel="0" collapsed="false">
      <c r="A1288" s="179"/>
      <c r="B1288" s="180" t="s">
        <v>251</v>
      </c>
      <c r="C1288" s="181" t="str">
        <f aca="false">CONCATENATE(B1204," ",C1204)</f>
        <v>713 Izolace tepelné</v>
      </c>
      <c r="D1288" s="182"/>
      <c r="E1288" s="183"/>
      <c r="F1288" s="184"/>
      <c r="G1288" s="185" t="n">
        <f aca="false">SUM(G1204:G1287)</f>
        <v>0</v>
      </c>
      <c r="O1288" s="162" t="n">
        <v>4</v>
      </c>
      <c r="BA1288" s="186" t="n">
        <f aca="false">SUM(BA1204:BA1287)</f>
        <v>0</v>
      </c>
      <c r="BB1288" s="186" t="n">
        <f aca="false">SUM(BB1204:BB1287)</f>
        <v>0</v>
      </c>
      <c r="BC1288" s="186" t="n">
        <f aca="false">SUM(BC1204:BC1287)</f>
        <v>0</v>
      </c>
      <c r="BD1288" s="186" t="n">
        <f aca="false">SUM(BD1204:BD1287)</f>
        <v>0</v>
      </c>
      <c r="BE1288" s="186" t="n">
        <f aca="false">SUM(BE1204:BE1287)</f>
        <v>0</v>
      </c>
    </row>
    <row r="1289" customFormat="false" ht="12.75" hidden="false" customHeight="false" outlineLevel="0" collapsed="false">
      <c r="A1289" s="155" t="s">
        <v>73</v>
      </c>
      <c r="B1289" s="156" t="s">
        <v>1181</v>
      </c>
      <c r="C1289" s="157" t="s">
        <v>1182</v>
      </c>
      <c r="D1289" s="158"/>
      <c r="E1289" s="159"/>
      <c r="F1289" s="159"/>
      <c r="G1289" s="160"/>
      <c r="H1289" s="161"/>
      <c r="I1289" s="161"/>
      <c r="O1289" s="162" t="n">
        <v>1</v>
      </c>
    </row>
    <row r="1290" customFormat="false" ht="22.5" hidden="false" customHeight="false" outlineLevel="0" collapsed="false">
      <c r="A1290" s="163" t="n">
        <v>203</v>
      </c>
      <c r="B1290" s="164" t="s">
        <v>1183</v>
      </c>
      <c r="C1290" s="165" t="s">
        <v>1184</v>
      </c>
      <c r="D1290" s="166" t="s">
        <v>354</v>
      </c>
      <c r="E1290" s="167" t="n">
        <v>1</v>
      </c>
      <c r="F1290" s="167" t="n">
        <v>0</v>
      </c>
      <c r="G1290" s="168" t="n">
        <f aca="false">E1290*F1290</f>
        <v>0</v>
      </c>
      <c r="O1290" s="162" t="n">
        <v>2</v>
      </c>
      <c r="AA1290" s="134" t="n">
        <v>12</v>
      </c>
      <c r="AB1290" s="134" t="n">
        <v>0</v>
      </c>
      <c r="AC1290" s="134" t="n">
        <v>398</v>
      </c>
      <c r="AZ1290" s="134" t="n">
        <v>2</v>
      </c>
      <c r="BA1290" s="134" t="n">
        <f aca="false">IF(AZ1290=1,G1290,0)</f>
        <v>0</v>
      </c>
      <c r="BB1290" s="134" t="n">
        <f aca="false">IF(AZ1290=2,G1290,0)</f>
        <v>0</v>
      </c>
      <c r="BC1290" s="134" t="n">
        <f aca="false">IF(AZ1290=3,G1290,0)</f>
        <v>0</v>
      </c>
      <c r="BD1290" s="134" t="n">
        <f aca="false">IF(AZ1290=4,G1290,0)</f>
        <v>0</v>
      </c>
      <c r="BE1290" s="134" t="n">
        <f aca="false">IF(AZ1290=5,G1290,0)</f>
        <v>0</v>
      </c>
      <c r="CA1290" s="169" t="n">
        <v>12</v>
      </c>
      <c r="CB1290" s="169" t="n">
        <v>0</v>
      </c>
      <c r="CZ1290" s="134" t="n">
        <v>0</v>
      </c>
    </row>
    <row r="1291" customFormat="false" ht="12.75" hidden="false" customHeight="false" outlineLevel="0" collapsed="false">
      <c r="A1291" s="163" t="n">
        <v>204</v>
      </c>
      <c r="B1291" s="164" t="s">
        <v>1185</v>
      </c>
      <c r="C1291" s="165" t="s">
        <v>1186</v>
      </c>
      <c r="D1291" s="166" t="s">
        <v>354</v>
      </c>
      <c r="E1291" s="167" t="n">
        <v>1</v>
      </c>
      <c r="F1291" s="167" t="n">
        <v>0</v>
      </c>
      <c r="G1291" s="168" t="n">
        <f aca="false">E1291*F1291</f>
        <v>0</v>
      </c>
      <c r="O1291" s="162" t="n">
        <v>2</v>
      </c>
      <c r="AA1291" s="134" t="n">
        <v>12</v>
      </c>
      <c r="AB1291" s="134" t="n">
        <v>0</v>
      </c>
      <c r="AC1291" s="134" t="n">
        <v>399</v>
      </c>
      <c r="AZ1291" s="134" t="n">
        <v>2</v>
      </c>
      <c r="BA1291" s="134" t="n">
        <f aca="false">IF(AZ1291=1,G1291,0)</f>
        <v>0</v>
      </c>
      <c r="BB1291" s="134" t="n">
        <f aca="false">IF(AZ1291=2,G1291,0)</f>
        <v>0</v>
      </c>
      <c r="BC1291" s="134" t="n">
        <f aca="false">IF(AZ1291=3,G1291,0)</f>
        <v>0</v>
      </c>
      <c r="BD1291" s="134" t="n">
        <f aca="false">IF(AZ1291=4,G1291,0)</f>
        <v>0</v>
      </c>
      <c r="BE1291" s="134" t="n">
        <f aca="false">IF(AZ1291=5,G1291,0)</f>
        <v>0</v>
      </c>
      <c r="CA1291" s="169" t="n">
        <v>12</v>
      </c>
      <c r="CB1291" s="169" t="n">
        <v>0</v>
      </c>
      <c r="CZ1291" s="134" t="n">
        <v>0</v>
      </c>
    </row>
    <row r="1292" customFormat="false" ht="22.5" hidden="false" customHeight="false" outlineLevel="0" collapsed="false">
      <c r="A1292" s="163" t="n">
        <v>205</v>
      </c>
      <c r="B1292" s="164" t="s">
        <v>1187</v>
      </c>
      <c r="C1292" s="165" t="s">
        <v>1188</v>
      </c>
      <c r="D1292" s="166" t="s">
        <v>354</v>
      </c>
      <c r="E1292" s="167" t="n">
        <v>1</v>
      </c>
      <c r="F1292" s="167" t="n">
        <v>0</v>
      </c>
      <c r="G1292" s="168" t="n">
        <f aca="false">E1292*F1292</f>
        <v>0</v>
      </c>
      <c r="O1292" s="162" t="n">
        <v>2</v>
      </c>
      <c r="AA1292" s="134" t="n">
        <v>12</v>
      </c>
      <c r="AB1292" s="134" t="n">
        <v>0</v>
      </c>
      <c r="AC1292" s="134" t="n">
        <v>400</v>
      </c>
      <c r="AZ1292" s="134" t="n">
        <v>2</v>
      </c>
      <c r="BA1292" s="134" t="n">
        <f aca="false">IF(AZ1292=1,G1292,0)</f>
        <v>0</v>
      </c>
      <c r="BB1292" s="134" t="n">
        <f aca="false">IF(AZ1292=2,G1292,0)</f>
        <v>0</v>
      </c>
      <c r="BC1292" s="134" t="n">
        <f aca="false">IF(AZ1292=3,G1292,0)</f>
        <v>0</v>
      </c>
      <c r="BD1292" s="134" t="n">
        <f aca="false">IF(AZ1292=4,G1292,0)</f>
        <v>0</v>
      </c>
      <c r="BE1292" s="134" t="n">
        <f aca="false">IF(AZ1292=5,G1292,0)</f>
        <v>0</v>
      </c>
      <c r="CA1292" s="169" t="n">
        <v>12</v>
      </c>
      <c r="CB1292" s="169" t="n">
        <v>0</v>
      </c>
      <c r="CZ1292" s="134" t="n">
        <v>0</v>
      </c>
    </row>
    <row r="1293" customFormat="false" ht="15" hidden="false" customHeight="true" outlineLevel="0" collapsed="false">
      <c r="A1293" s="163" t="n">
        <v>206</v>
      </c>
      <c r="B1293" s="164" t="s">
        <v>1189</v>
      </c>
      <c r="C1293" s="165" t="s">
        <v>1190</v>
      </c>
      <c r="D1293" s="166" t="s">
        <v>354</v>
      </c>
      <c r="E1293" s="167" t="n">
        <v>1</v>
      </c>
      <c r="F1293" s="167" t="n">
        <v>0</v>
      </c>
      <c r="G1293" s="168" t="n">
        <f aca="false">E1293*F1293</f>
        <v>0</v>
      </c>
      <c r="O1293" s="162" t="n">
        <v>2</v>
      </c>
      <c r="AA1293" s="134" t="n">
        <v>12</v>
      </c>
      <c r="AB1293" s="134" t="n">
        <v>0</v>
      </c>
      <c r="AC1293" s="134" t="n">
        <v>401</v>
      </c>
      <c r="AZ1293" s="134" t="n">
        <v>2</v>
      </c>
      <c r="BA1293" s="134" t="n">
        <f aca="false">IF(AZ1293=1,G1293,0)</f>
        <v>0</v>
      </c>
      <c r="BB1293" s="134" t="n">
        <f aca="false">IF(AZ1293=2,G1293,0)</f>
        <v>0</v>
      </c>
      <c r="BC1293" s="134" t="n">
        <f aca="false">IF(AZ1293=3,G1293,0)</f>
        <v>0</v>
      </c>
      <c r="BD1293" s="134" t="n">
        <f aca="false">IF(AZ1293=4,G1293,0)</f>
        <v>0</v>
      </c>
      <c r="BE1293" s="134" t="n">
        <f aca="false">IF(AZ1293=5,G1293,0)</f>
        <v>0</v>
      </c>
      <c r="CA1293" s="169" t="n">
        <v>12</v>
      </c>
      <c r="CB1293" s="169" t="n">
        <v>0</v>
      </c>
      <c r="CZ1293" s="134" t="n">
        <v>0</v>
      </c>
    </row>
    <row r="1294" customFormat="false" ht="22.5" hidden="false" customHeight="false" outlineLevel="0" collapsed="false">
      <c r="A1294" s="163" t="n">
        <v>207</v>
      </c>
      <c r="B1294" s="164" t="s">
        <v>1191</v>
      </c>
      <c r="C1294" s="165" t="s">
        <v>1192</v>
      </c>
      <c r="D1294" s="166" t="s">
        <v>354</v>
      </c>
      <c r="E1294" s="167" t="n">
        <v>6</v>
      </c>
      <c r="F1294" s="167" t="n">
        <v>0</v>
      </c>
      <c r="G1294" s="168" t="n">
        <f aca="false">E1294*F1294</f>
        <v>0</v>
      </c>
      <c r="O1294" s="162" t="n">
        <v>2</v>
      </c>
      <c r="AA1294" s="134" t="n">
        <v>12</v>
      </c>
      <c r="AB1294" s="134" t="n">
        <v>0</v>
      </c>
      <c r="AC1294" s="134" t="n">
        <v>406</v>
      </c>
      <c r="AZ1294" s="134" t="n">
        <v>2</v>
      </c>
      <c r="BA1294" s="134" t="n">
        <f aca="false">IF(AZ1294=1,G1294,0)</f>
        <v>0</v>
      </c>
      <c r="BB1294" s="134" t="n">
        <f aca="false">IF(AZ1294=2,G1294,0)</f>
        <v>0</v>
      </c>
      <c r="BC1294" s="134" t="n">
        <f aca="false">IF(AZ1294=3,G1294,0)</f>
        <v>0</v>
      </c>
      <c r="BD1294" s="134" t="n">
        <f aca="false">IF(AZ1294=4,G1294,0)</f>
        <v>0</v>
      </c>
      <c r="BE1294" s="134" t="n">
        <f aca="false">IF(AZ1294=5,G1294,0)</f>
        <v>0</v>
      </c>
      <c r="CA1294" s="169" t="n">
        <v>12</v>
      </c>
      <c r="CB1294" s="169" t="n">
        <v>0</v>
      </c>
      <c r="CZ1294" s="134" t="n">
        <v>0</v>
      </c>
    </row>
    <row r="1295" customFormat="false" ht="22.5" hidden="false" customHeight="false" outlineLevel="0" collapsed="false">
      <c r="A1295" s="163" t="n">
        <v>208</v>
      </c>
      <c r="B1295" s="164" t="s">
        <v>1193</v>
      </c>
      <c r="C1295" s="165" t="s">
        <v>1194</v>
      </c>
      <c r="D1295" s="166" t="s">
        <v>354</v>
      </c>
      <c r="E1295" s="167" t="n">
        <v>6</v>
      </c>
      <c r="F1295" s="167" t="n">
        <v>0</v>
      </c>
      <c r="G1295" s="168" t="n">
        <f aca="false">E1295*F1295</f>
        <v>0</v>
      </c>
      <c r="O1295" s="162" t="n">
        <v>2</v>
      </c>
      <c r="AA1295" s="134" t="n">
        <v>12</v>
      </c>
      <c r="AB1295" s="134" t="n">
        <v>0</v>
      </c>
      <c r="AC1295" s="134" t="n">
        <v>407</v>
      </c>
      <c r="AZ1295" s="134" t="n">
        <v>2</v>
      </c>
      <c r="BA1295" s="134" t="n">
        <f aca="false">IF(AZ1295=1,G1295,0)</f>
        <v>0</v>
      </c>
      <c r="BB1295" s="134" t="n">
        <f aca="false">IF(AZ1295=2,G1295,0)</f>
        <v>0</v>
      </c>
      <c r="BC1295" s="134" t="n">
        <f aca="false">IF(AZ1295=3,G1295,0)</f>
        <v>0</v>
      </c>
      <c r="BD1295" s="134" t="n">
        <f aca="false">IF(AZ1295=4,G1295,0)</f>
        <v>0</v>
      </c>
      <c r="BE1295" s="134" t="n">
        <f aca="false">IF(AZ1295=5,G1295,0)</f>
        <v>0</v>
      </c>
      <c r="CA1295" s="169" t="n">
        <v>12</v>
      </c>
      <c r="CB1295" s="169" t="n">
        <v>0</v>
      </c>
      <c r="CZ1295" s="134" t="n">
        <v>0</v>
      </c>
    </row>
    <row r="1296" customFormat="false" ht="22.5" hidden="false" customHeight="false" outlineLevel="0" collapsed="false">
      <c r="A1296" s="163" t="n">
        <v>209</v>
      </c>
      <c r="B1296" s="164" t="s">
        <v>1195</v>
      </c>
      <c r="C1296" s="165" t="s">
        <v>1196</v>
      </c>
      <c r="D1296" s="166" t="s">
        <v>354</v>
      </c>
      <c r="E1296" s="167" t="n">
        <v>6</v>
      </c>
      <c r="F1296" s="167" t="n">
        <v>0</v>
      </c>
      <c r="G1296" s="168" t="n">
        <f aca="false">E1296*F1296</f>
        <v>0</v>
      </c>
      <c r="O1296" s="162" t="n">
        <v>2</v>
      </c>
      <c r="AA1296" s="134" t="n">
        <v>12</v>
      </c>
      <c r="AB1296" s="134" t="n">
        <v>0</v>
      </c>
      <c r="AC1296" s="134" t="n">
        <v>408</v>
      </c>
      <c r="AZ1296" s="134" t="n">
        <v>2</v>
      </c>
      <c r="BA1296" s="134" t="n">
        <f aca="false">IF(AZ1296=1,G1296,0)</f>
        <v>0</v>
      </c>
      <c r="BB1296" s="134" t="n">
        <f aca="false">IF(AZ1296=2,G1296,0)</f>
        <v>0</v>
      </c>
      <c r="BC1296" s="134" t="n">
        <f aca="false">IF(AZ1296=3,G1296,0)</f>
        <v>0</v>
      </c>
      <c r="BD1296" s="134" t="n">
        <f aca="false">IF(AZ1296=4,G1296,0)</f>
        <v>0</v>
      </c>
      <c r="BE1296" s="134" t="n">
        <f aca="false">IF(AZ1296=5,G1296,0)</f>
        <v>0</v>
      </c>
      <c r="CA1296" s="169" t="n">
        <v>12</v>
      </c>
      <c r="CB1296" s="169" t="n">
        <v>0</v>
      </c>
      <c r="CZ1296" s="134" t="n">
        <v>0</v>
      </c>
    </row>
    <row r="1297" customFormat="false" ht="22.5" hidden="false" customHeight="false" outlineLevel="0" collapsed="false">
      <c r="A1297" s="163" t="n">
        <v>210</v>
      </c>
      <c r="B1297" s="164" t="s">
        <v>1197</v>
      </c>
      <c r="C1297" s="165" t="s">
        <v>1198</v>
      </c>
      <c r="D1297" s="166" t="s">
        <v>354</v>
      </c>
      <c r="E1297" s="167" t="n">
        <v>3</v>
      </c>
      <c r="F1297" s="167" t="n">
        <v>0</v>
      </c>
      <c r="G1297" s="168" t="n">
        <f aca="false">E1297*F1297</f>
        <v>0</v>
      </c>
      <c r="O1297" s="162" t="n">
        <v>2</v>
      </c>
      <c r="AA1297" s="134" t="n">
        <v>12</v>
      </c>
      <c r="AB1297" s="134" t="n">
        <v>0</v>
      </c>
      <c r="AC1297" s="134" t="n">
        <v>409</v>
      </c>
      <c r="AZ1297" s="134" t="n">
        <v>2</v>
      </c>
      <c r="BA1297" s="134" t="n">
        <f aca="false">IF(AZ1297=1,G1297,0)</f>
        <v>0</v>
      </c>
      <c r="BB1297" s="134" t="n">
        <f aca="false">IF(AZ1297=2,G1297,0)</f>
        <v>0</v>
      </c>
      <c r="BC1297" s="134" t="n">
        <f aca="false">IF(AZ1297=3,G1297,0)</f>
        <v>0</v>
      </c>
      <c r="BD1297" s="134" t="n">
        <f aca="false">IF(AZ1297=4,G1297,0)</f>
        <v>0</v>
      </c>
      <c r="BE1297" s="134" t="n">
        <f aca="false">IF(AZ1297=5,G1297,0)</f>
        <v>0</v>
      </c>
      <c r="CA1297" s="169" t="n">
        <v>12</v>
      </c>
      <c r="CB1297" s="169" t="n">
        <v>0</v>
      </c>
      <c r="CZ1297" s="134" t="n">
        <v>0</v>
      </c>
    </row>
    <row r="1298" customFormat="false" ht="12.75" hidden="false" customHeight="false" outlineLevel="0" collapsed="false">
      <c r="A1298" s="163" t="n">
        <v>211</v>
      </c>
      <c r="B1298" s="164" t="s">
        <v>1199</v>
      </c>
      <c r="C1298" s="165" t="s">
        <v>1200</v>
      </c>
      <c r="D1298" s="166" t="s">
        <v>354</v>
      </c>
      <c r="E1298" s="167" t="n">
        <v>4</v>
      </c>
      <c r="F1298" s="167" t="n">
        <v>0</v>
      </c>
      <c r="G1298" s="168" t="n">
        <f aca="false">E1298*F1298</f>
        <v>0</v>
      </c>
      <c r="O1298" s="162" t="n">
        <v>2</v>
      </c>
      <c r="AA1298" s="134" t="n">
        <v>12</v>
      </c>
      <c r="AB1298" s="134" t="n">
        <v>0</v>
      </c>
      <c r="AC1298" s="134" t="n">
        <v>410</v>
      </c>
      <c r="AZ1298" s="134" t="n">
        <v>2</v>
      </c>
      <c r="BA1298" s="134" t="n">
        <f aca="false">IF(AZ1298=1,G1298,0)</f>
        <v>0</v>
      </c>
      <c r="BB1298" s="134" t="n">
        <f aca="false">IF(AZ1298=2,G1298,0)</f>
        <v>0</v>
      </c>
      <c r="BC1298" s="134" t="n">
        <f aca="false">IF(AZ1298=3,G1298,0)</f>
        <v>0</v>
      </c>
      <c r="BD1298" s="134" t="n">
        <f aca="false">IF(AZ1298=4,G1298,0)</f>
        <v>0</v>
      </c>
      <c r="BE1298" s="134" t="n">
        <f aca="false">IF(AZ1298=5,G1298,0)</f>
        <v>0</v>
      </c>
      <c r="CA1298" s="169" t="n">
        <v>12</v>
      </c>
      <c r="CB1298" s="169" t="n">
        <v>0</v>
      </c>
      <c r="CZ1298" s="134" t="n">
        <v>0</v>
      </c>
    </row>
    <row r="1299" customFormat="false" ht="22.5" hidden="false" customHeight="false" outlineLevel="0" collapsed="false">
      <c r="A1299" s="163" t="n">
        <v>212</v>
      </c>
      <c r="B1299" s="164" t="s">
        <v>1201</v>
      </c>
      <c r="C1299" s="165" t="s">
        <v>1202</v>
      </c>
      <c r="D1299" s="166" t="s">
        <v>354</v>
      </c>
      <c r="E1299" s="167" t="n">
        <v>3</v>
      </c>
      <c r="F1299" s="167" t="n">
        <v>0</v>
      </c>
      <c r="G1299" s="168" t="n">
        <f aca="false">E1299*F1299</f>
        <v>0</v>
      </c>
      <c r="O1299" s="162" t="n">
        <v>2</v>
      </c>
      <c r="AA1299" s="134" t="n">
        <v>12</v>
      </c>
      <c r="AB1299" s="134" t="n">
        <v>0</v>
      </c>
      <c r="AC1299" s="134" t="n">
        <v>411</v>
      </c>
      <c r="AZ1299" s="134" t="n">
        <v>2</v>
      </c>
      <c r="BA1299" s="134" t="n">
        <f aca="false">IF(AZ1299=1,G1299,0)</f>
        <v>0</v>
      </c>
      <c r="BB1299" s="134" t="n">
        <f aca="false">IF(AZ1299=2,G1299,0)</f>
        <v>0</v>
      </c>
      <c r="BC1299" s="134" t="n">
        <f aca="false">IF(AZ1299=3,G1299,0)</f>
        <v>0</v>
      </c>
      <c r="BD1299" s="134" t="n">
        <f aca="false">IF(AZ1299=4,G1299,0)</f>
        <v>0</v>
      </c>
      <c r="BE1299" s="134" t="n">
        <f aca="false">IF(AZ1299=5,G1299,0)</f>
        <v>0</v>
      </c>
      <c r="CA1299" s="169" t="n">
        <v>12</v>
      </c>
      <c r="CB1299" s="169" t="n">
        <v>0</v>
      </c>
      <c r="CZ1299" s="134" t="n">
        <v>0</v>
      </c>
    </row>
    <row r="1300" customFormat="false" ht="22.5" hidden="false" customHeight="false" outlineLevel="0" collapsed="false">
      <c r="A1300" s="163" t="n">
        <v>213</v>
      </c>
      <c r="B1300" s="164" t="s">
        <v>1203</v>
      </c>
      <c r="C1300" s="165" t="s">
        <v>1204</v>
      </c>
      <c r="D1300" s="166" t="s">
        <v>354</v>
      </c>
      <c r="E1300" s="167" t="n">
        <v>1</v>
      </c>
      <c r="F1300" s="167" t="n">
        <v>0</v>
      </c>
      <c r="G1300" s="168" t="n">
        <f aca="false">E1300*F1300</f>
        <v>0</v>
      </c>
      <c r="O1300" s="162" t="n">
        <v>2</v>
      </c>
      <c r="AA1300" s="134" t="n">
        <v>12</v>
      </c>
      <c r="AB1300" s="134" t="n">
        <v>0</v>
      </c>
      <c r="AC1300" s="134" t="n">
        <v>405</v>
      </c>
      <c r="AZ1300" s="134" t="n">
        <v>2</v>
      </c>
      <c r="BA1300" s="134" t="n">
        <f aca="false">IF(AZ1300=1,G1300,0)</f>
        <v>0</v>
      </c>
      <c r="BB1300" s="134" t="n">
        <f aca="false">IF(AZ1300=2,G1300,0)</f>
        <v>0</v>
      </c>
      <c r="BC1300" s="134" t="n">
        <f aca="false">IF(AZ1300=3,G1300,0)</f>
        <v>0</v>
      </c>
      <c r="BD1300" s="134" t="n">
        <f aca="false">IF(AZ1300=4,G1300,0)</f>
        <v>0</v>
      </c>
      <c r="BE1300" s="134" t="n">
        <f aca="false">IF(AZ1300=5,G1300,0)</f>
        <v>0</v>
      </c>
      <c r="CA1300" s="169" t="n">
        <v>12</v>
      </c>
      <c r="CB1300" s="169" t="n">
        <v>0</v>
      </c>
      <c r="CZ1300" s="134" t="n">
        <v>0</v>
      </c>
    </row>
    <row r="1301" customFormat="false" ht="22.5" hidden="false" customHeight="false" outlineLevel="0" collapsed="false">
      <c r="A1301" s="163" t="n">
        <v>214</v>
      </c>
      <c r="B1301" s="164" t="s">
        <v>1205</v>
      </c>
      <c r="C1301" s="165" t="s">
        <v>1206</v>
      </c>
      <c r="D1301" s="166" t="s">
        <v>354</v>
      </c>
      <c r="E1301" s="167" t="n">
        <v>22</v>
      </c>
      <c r="F1301" s="167" t="n">
        <v>0</v>
      </c>
      <c r="G1301" s="168" t="n">
        <f aca="false">E1301*F1301</f>
        <v>0</v>
      </c>
      <c r="O1301" s="162" t="n">
        <v>2</v>
      </c>
      <c r="AA1301" s="134" t="n">
        <v>12</v>
      </c>
      <c r="AB1301" s="134" t="n">
        <v>0</v>
      </c>
      <c r="AC1301" s="134" t="n">
        <v>412</v>
      </c>
      <c r="AZ1301" s="134" t="n">
        <v>2</v>
      </c>
      <c r="BA1301" s="134" t="n">
        <f aca="false">IF(AZ1301=1,G1301,0)</f>
        <v>0</v>
      </c>
      <c r="BB1301" s="134" t="n">
        <f aca="false">IF(AZ1301=2,G1301,0)</f>
        <v>0</v>
      </c>
      <c r="BC1301" s="134" t="n">
        <f aca="false">IF(AZ1301=3,G1301,0)</f>
        <v>0</v>
      </c>
      <c r="BD1301" s="134" t="n">
        <f aca="false">IF(AZ1301=4,G1301,0)</f>
        <v>0</v>
      </c>
      <c r="BE1301" s="134" t="n">
        <f aca="false">IF(AZ1301=5,G1301,0)</f>
        <v>0</v>
      </c>
      <c r="CA1301" s="169" t="n">
        <v>12</v>
      </c>
      <c r="CB1301" s="169" t="n">
        <v>0</v>
      </c>
      <c r="CZ1301" s="134" t="n">
        <v>0</v>
      </c>
    </row>
    <row r="1302" customFormat="false" ht="12.75" hidden="false" customHeight="false" outlineLevel="0" collapsed="false">
      <c r="A1302" s="163" t="n">
        <v>215</v>
      </c>
      <c r="B1302" s="164" t="s">
        <v>1207</v>
      </c>
      <c r="C1302" s="165" t="s">
        <v>1208</v>
      </c>
      <c r="D1302" s="166" t="s">
        <v>1085</v>
      </c>
      <c r="E1302" s="167" t="n">
        <v>0.31</v>
      </c>
      <c r="F1302" s="167" t="n">
        <v>0</v>
      </c>
      <c r="G1302" s="168" t="n">
        <f aca="false">E1302*F1302</f>
        <v>0</v>
      </c>
      <c r="O1302" s="162" t="n">
        <v>2</v>
      </c>
      <c r="AA1302" s="134" t="n">
        <v>7</v>
      </c>
      <c r="AB1302" s="134" t="n">
        <v>1002</v>
      </c>
      <c r="AC1302" s="134" t="n">
        <v>5</v>
      </c>
      <c r="AZ1302" s="134" t="n">
        <v>2</v>
      </c>
      <c r="BA1302" s="134" t="n">
        <f aca="false">IF(AZ1302=1,G1302,0)</f>
        <v>0</v>
      </c>
      <c r="BB1302" s="134" t="n">
        <f aca="false">IF(AZ1302=2,G1302,0)</f>
        <v>0</v>
      </c>
      <c r="BC1302" s="134" t="n">
        <f aca="false">IF(AZ1302=3,G1302,0)</f>
        <v>0</v>
      </c>
      <c r="BD1302" s="134" t="n">
        <f aca="false">IF(AZ1302=4,G1302,0)</f>
        <v>0</v>
      </c>
      <c r="BE1302" s="134" t="n">
        <f aca="false">IF(AZ1302=5,G1302,0)</f>
        <v>0</v>
      </c>
      <c r="CA1302" s="169" t="n">
        <v>7</v>
      </c>
      <c r="CB1302" s="169" t="n">
        <v>1002</v>
      </c>
      <c r="CZ1302" s="134" t="n">
        <v>0</v>
      </c>
    </row>
    <row r="1303" customFormat="false" ht="12.75" hidden="false" customHeight="false" outlineLevel="0" collapsed="false">
      <c r="A1303" s="179"/>
      <c r="B1303" s="180" t="s">
        <v>251</v>
      </c>
      <c r="C1303" s="181" t="str">
        <f aca="false">CONCATENATE(B1289," ",C1289)</f>
        <v>725a Drobné zařizovací předměty</v>
      </c>
      <c r="D1303" s="182"/>
      <c r="E1303" s="183"/>
      <c r="F1303" s="184"/>
      <c r="G1303" s="185" t="n">
        <f aca="false">SUM(G1289:G1302)</f>
        <v>0</v>
      </c>
      <c r="O1303" s="162" t="n">
        <v>4</v>
      </c>
      <c r="BA1303" s="186" t="n">
        <f aca="false">SUM(BA1289:BA1302)</f>
        <v>0</v>
      </c>
      <c r="BB1303" s="186" t="n">
        <f aca="false">SUM(BB1289:BB1302)</f>
        <v>0</v>
      </c>
      <c r="BC1303" s="186" t="n">
        <f aca="false">SUM(BC1289:BC1302)</f>
        <v>0</v>
      </c>
      <c r="BD1303" s="186" t="n">
        <f aca="false">SUM(BD1289:BD1302)</f>
        <v>0</v>
      </c>
      <c r="BE1303" s="186" t="n">
        <f aca="false">SUM(BE1289:BE1302)</f>
        <v>0</v>
      </c>
    </row>
    <row r="1304" customFormat="false" ht="12.75" hidden="false" customHeight="false" outlineLevel="0" collapsed="false">
      <c r="A1304" s="155" t="s">
        <v>73</v>
      </c>
      <c r="B1304" s="156" t="s">
        <v>1209</v>
      </c>
      <c r="C1304" s="157" t="s">
        <v>1210</v>
      </c>
      <c r="D1304" s="158"/>
      <c r="E1304" s="159"/>
      <c r="F1304" s="159"/>
      <c r="G1304" s="160"/>
      <c r="H1304" s="161"/>
      <c r="I1304" s="161"/>
      <c r="O1304" s="162" t="n">
        <v>1</v>
      </c>
    </row>
    <row r="1305" customFormat="false" ht="12.75" hidden="false" customHeight="false" outlineLevel="0" collapsed="false">
      <c r="A1305" s="163" t="n">
        <v>216</v>
      </c>
      <c r="B1305" s="164" t="s">
        <v>1211</v>
      </c>
      <c r="C1305" s="165" t="s">
        <v>1212</v>
      </c>
      <c r="D1305" s="166" t="s">
        <v>354</v>
      </c>
      <c r="E1305" s="167" t="n">
        <v>72</v>
      </c>
      <c r="F1305" s="167" t="n">
        <v>0</v>
      </c>
      <c r="G1305" s="168" t="n">
        <f aca="false">E1305*F1305</f>
        <v>0</v>
      </c>
      <c r="O1305" s="162" t="n">
        <v>2</v>
      </c>
      <c r="AA1305" s="134" t="n">
        <v>1</v>
      </c>
      <c r="AB1305" s="134" t="n">
        <v>7</v>
      </c>
      <c r="AC1305" s="134" t="n">
        <v>7</v>
      </c>
      <c r="AZ1305" s="134" t="n">
        <v>2</v>
      </c>
      <c r="BA1305" s="134" t="n">
        <f aca="false">IF(AZ1305=1,G1305,0)</f>
        <v>0</v>
      </c>
      <c r="BB1305" s="134" t="n">
        <f aca="false">IF(AZ1305=2,G1305,0)</f>
        <v>0</v>
      </c>
      <c r="BC1305" s="134" t="n">
        <f aca="false">IF(AZ1305=3,G1305,0)</f>
        <v>0</v>
      </c>
      <c r="BD1305" s="134" t="n">
        <f aca="false">IF(AZ1305=4,G1305,0)</f>
        <v>0</v>
      </c>
      <c r="BE1305" s="134" t="n">
        <f aca="false">IF(AZ1305=5,G1305,0)</f>
        <v>0</v>
      </c>
      <c r="CA1305" s="169" t="n">
        <v>1</v>
      </c>
      <c r="CB1305" s="169" t="n">
        <v>7</v>
      </c>
      <c r="CZ1305" s="134" t="n">
        <v>0</v>
      </c>
    </row>
    <row r="1306" customFormat="false" ht="22.5" hidden="false" customHeight="false" outlineLevel="0" collapsed="false">
      <c r="A1306" s="163" t="n">
        <v>217</v>
      </c>
      <c r="B1306" s="164" t="s">
        <v>1213</v>
      </c>
      <c r="C1306" s="165" t="s">
        <v>1214</v>
      </c>
      <c r="D1306" s="166" t="s">
        <v>198</v>
      </c>
      <c r="E1306" s="167" t="n">
        <v>72.5</v>
      </c>
      <c r="F1306" s="167" t="n">
        <v>0</v>
      </c>
      <c r="G1306" s="168" t="n">
        <f aca="false">E1306*F1306</f>
        <v>0</v>
      </c>
      <c r="O1306" s="162" t="n">
        <v>2</v>
      </c>
      <c r="AA1306" s="134" t="n">
        <v>1</v>
      </c>
      <c r="AB1306" s="134" t="n">
        <v>7</v>
      </c>
      <c r="AC1306" s="134" t="n">
        <v>7</v>
      </c>
      <c r="AZ1306" s="134" t="n">
        <v>2</v>
      </c>
      <c r="BA1306" s="134" t="n">
        <f aca="false">IF(AZ1306=1,G1306,0)</f>
        <v>0</v>
      </c>
      <c r="BB1306" s="134" t="n">
        <f aca="false">IF(AZ1306=2,G1306,0)</f>
        <v>0</v>
      </c>
      <c r="BC1306" s="134" t="n">
        <f aca="false">IF(AZ1306=3,G1306,0)</f>
        <v>0</v>
      </c>
      <c r="BD1306" s="134" t="n">
        <f aca="false">IF(AZ1306=4,G1306,0)</f>
        <v>0</v>
      </c>
      <c r="BE1306" s="134" t="n">
        <f aca="false">IF(AZ1306=5,G1306,0)</f>
        <v>0</v>
      </c>
      <c r="CA1306" s="169" t="n">
        <v>1</v>
      </c>
      <c r="CB1306" s="169" t="n">
        <v>7</v>
      </c>
      <c r="CZ1306" s="134" t="n">
        <v>0.01177</v>
      </c>
    </row>
    <row r="1307" customFormat="false" ht="12.75" hidden="false" customHeight="true" outlineLevel="0" collapsed="false">
      <c r="A1307" s="170"/>
      <c r="B1307" s="171"/>
      <c r="C1307" s="177" t="s">
        <v>80</v>
      </c>
      <c r="D1307" s="177"/>
      <c r="E1307" s="178" t="n">
        <v>0</v>
      </c>
      <c r="F1307" s="174"/>
      <c r="G1307" s="175"/>
      <c r="M1307" s="176" t="s">
        <v>80</v>
      </c>
      <c r="O1307" s="162"/>
    </row>
    <row r="1308" customFormat="false" ht="12.75" hidden="false" customHeight="true" outlineLevel="0" collapsed="false">
      <c r="A1308" s="170"/>
      <c r="B1308" s="171"/>
      <c r="C1308" s="177" t="s">
        <v>1215</v>
      </c>
      <c r="D1308" s="177"/>
      <c r="E1308" s="178" t="n">
        <v>19.53</v>
      </c>
      <c r="F1308" s="174"/>
      <c r="G1308" s="175"/>
      <c r="M1308" s="176" t="s">
        <v>1215</v>
      </c>
      <c r="O1308" s="162"/>
    </row>
    <row r="1309" customFormat="false" ht="12.75" hidden="false" customHeight="true" outlineLevel="0" collapsed="false">
      <c r="A1309" s="170"/>
      <c r="B1309" s="171"/>
      <c r="C1309" s="177" t="s">
        <v>1216</v>
      </c>
      <c r="D1309" s="177"/>
      <c r="E1309" s="178" t="n">
        <v>52.9325</v>
      </c>
      <c r="F1309" s="174"/>
      <c r="G1309" s="175"/>
      <c r="M1309" s="176" t="s">
        <v>1216</v>
      </c>
      <c r="O1309" s="162"/>
    </row>
    <row r="1310" customFormat="false" ht="12.75" hidden="false" customHeight="true" outlineLevel="0" collapsed="false">
      <c r="A1310" s="170"/>
      <c r="B1310" s="171"/>
      <c r="C1310" s="177" t="s">
        <v>104</v>
      </c>
      <c r="D1310" s="177"/>
      <c r="E1310" s="178" t="n">
        <v>72.4625</v>
      </c>
      <c r="F1310" s="174"/>
      <c r="G1310" s="175"/>
      <c r="M1310" s="176" t="s">
        <v>104</v>
      </c>
      <c r="O1310" s="162"/>
    </row>
    <row r="1311" customFormat="false" ht="12.75" hidden="false" customHeight="true" outlineLevel="0" collapsed="false">
      <c r="A1311" s="170"/>
      <c r="B1311" s="171"/>
      <c r="C1311" s="172" t="s">
        <v>1217</v>
      </c>
      <c r="D1311" s="172"/>
      <c r="E1311" s="173" t="n">
        <v>72.5</v>
      </c>
      <c r="F1311" s="174"/>
      <c r="G1311" s="175"/>
      <c r="M1311" s="176" t="s">
        <v>1217</v>
      </c>
      <c r="O1311" s="162"/>
    </row>
    <row r="1312" customFormat="false" ht="12.75" hidden="false" customHeight="false" outlineLevel="0" collapsed="false">
      <c r="A1312" s="163" t="n">
        <v>218</v>
      </c>
      <c r="B1312" s="164" t="s">
        <v>1218</v>
      </c>
      <c r="C1312" s="165" t="s">
        <v>1219</v>
      </c>
      <c r="D1312" s="166" t="s">
        <v>198</v>
      </c>
      <c r="E1312" s="167" t="n">
        <v>167.9</v>
      </c>
      <c r="F1312" s="167" t="n">
        <v>0</v>
      </c>
      <c r="G1312" s="168" t="n">
        <f aca="false">E1312*F1312</f>
        <v>0</v>
      </c>
      <c r="O1312" s="162" t="n">
        <v>2</v>
      </c>
      <c r="AA1312" s="134" t="n">
        <v>1</v>
      </c>
      <c r="AB1312" s="134" t="n">
        <v>7</v>
      </c>
      <c r="AC1312" s="134" t="n">
        <v>7</v>
      </c>
      <c r="AZ1312" s="134" t="n">
        <v>2</v>
      </c>
      <c r="BA1312" s="134" t="n">
        <f aca="false">IF(AZ1312=1,G1312,0)</f>
        <v>0</v>
      </c>
      <c r="BB1312" s="134" t="n">
        <f aca="false">IF(AZ1312=2,G1312,0)</f>
        <v>0</v>
      </c>
      <c r="BC1312" s="134" t="n">
        <f aca="false">IF(AZ1312=3,G1312,0)</f>
        <v>0</v>
      </c>
      <c r="BD1312" s="134" t="n">
        <f aca="false">IF(AZ1312=4,G1312,0)</f>
        <v>0</v>
      </c>
      <c r="BE1312" s="134" t="n">
        <f aca="false">IF(AZ1312=5,G1312,0)</f>
        <v>0</v>
      </c>
      <c r="CA1312" s="169" t="n">
        <v>1</v>
      </c>
      <c r="CB1312" s="169" t="n">
        <v>7</v>
      </c>
      <c r="CZ1312" s="134" t="n">
        <v>0.00024</v>
      </c>
    </row>
    <row r="1313" customFormat="false" ht="12.75" hidden="false" customHeight="true" outlineLevel="0" collapsed="false">
      <c r="A1313" s="170"/>
      <c r="B1313" s="171"/>
      <c r="C1313" s="172" t="s">
        <v>1220</v>
      </c>
      <c r="D1313" s="172"/>
      <c r="E1313" s="173" t="n">
        <v>167.9</v>
      </c>
      <c r="F1313" s="174"/>
      <c r="G1313" s="175"/>
      <c r="M1313" s="176" t="s">
        <v>1220</v>
      </c>
      <c r="O1313" s="162"/>
    </row>
    <row r="1314" customFormat="false" ht="12.75" hidden="false" customHeight="false" outlineLevel="0" collapsed="false">
      <c r="A1314" s="163" t="n">
        <v>219</v>
      </c>
      <c r="B1314" s="164" t="s">
        <v>1221</v>
      </c>
      <c r="C1314" s="165" t="s">
        <v>1222</v>
      </c>
      <c r="D1314" s="166" t="s">
        <v>198</v>
      </c>
      <c r="E1314" s="167" t="n">
        <v>95.4</v>
      </c>
      <c r="F1314" s="167" t="n">
        <v>0</v>
      </c>
      <c r="G1314" s="168" t="n">
        <f aca="false">E1314*F1314</f>
        <v>0</v>
      </c>
      <c r="O1314" s="162" t="n">
        <v>2</v>
      </c>
      <c r="AA1314" s="134" t="n">
        <v>1</v>
      </c>
      <c r="AB1314" s="134" t="n">
        <v>7</v>
      </c>
      <c r="AC1314" s="134" t="n">
        <v>7</v>
      </c>
      <c r="AZ1314" s="134" t="n">
        <v>2</v>
      </c>
      <c r="BA1314" s="134" t="n">
        <f aca="false">IF(AZ1314=1,G1314,0)</f>
        <v>0</v>
      </c>
      <c r="BB1314" s="134" t="n">
        <f aca="false">IF(AZ1314=2,G1314,0)</f>
        <v>0</v>
      </c>
      <c r="BC1314" s="134" t="n">
        <f aca="false">IF(AZ1314=3,G1314,0)</f>
        <v>0</v>
      </c>
      <c r="BD1314" s="134" t="n">
        <f aca="false">IF(AZ1314=4,G1314,0)</f>
        <v>0</v>
      </c>
      <c r="BE1314" s="134" t="n">
        <f aca="false">IF(AZ1314=5,G1314,0)</f>
        <v>0</v>
      </c>
      <c r="CA1314" s="169" t="n">
        <v>1</v>
      </c>
      <c r="CB1314" s="169" t="n">
        <v>7</v>
      </c>
      <c r="CZ1314" s="134" t="n">
        <v>0.01576</v>
      </c>
    </row>
    <row r="1315" customFormat="false" ht="12.75" hidden="false" customHeight="true" outlineLevel="0" collapsed="false">
      <c r="A1315" s="170"/>
      <c r="B1315" s="171"/>
      <c r="C1315" s="172" t="s">
        <v>1223</v>
      </c>
      <c r="D1315" s="172"/>
      <c r="E1315" s="173" t="n">
        <v>95.4</v>
      </c>
      <c r="F1315" s="174"/>
      <c r="G1315" s="175"/>
      <c r="M1315" s="176" t="s">
        <v>1223</v>
      </c>
      <c r="O1315" s="162"/>
    </row>
    <row r="1316" customFormat="false" ht="12.75" hidden="false" customHeight="true" outlineLevel="0" collapsed="false">
      <c r="A1316" s="170"/>
      <c r="B1316" s="171"/>
      <c r="C1316" s="177" t="s">
        <v>80</v>
      </c>
      <c r="D1316" s="177"/>
      <c r="E1316" s="178" t="n">
        <v>0</v>
      </c>
      <c r="F1316" s="174"/>
      <c r="G1316" s="175"/>
      <c r="M1316" s="176" t="s">
        <v>80</v>
      </c>
      <c r="O1316" s="162"/>
    </row>
    <row r="1317" customFormat="false" ht="12.75" hidden="false" customHeight="true" outlineLevel="0" collapsed="false">
      <c r="A1317" s="170"/>
      <c r="B1317" s="171"/>
      <c r="C1317" s="177" t="s">
        <v>1224</v>
      </c>
      <c r="D1317" s="177"/>
      <c r="E1317" s="178" t="n">
        <v>102.0225</v>
      </c>
      <c r="F1317" s="174"/>
      <c r="G1317" s="175"/>
      <c r="M1317" s="176" t="s">
        <v>1224</v>
      </c>
      <c r="O1317" s="162"/>
    </row>
    <row r="1318" customFormat="false" ht="12.75" hidden="false" customHeight="true" outlineLevel="0" collapsed="false">
      <c r="A1318" s="170"/>
      <c r="B1318" s="171"/>
      <c r="C1318" s="177" t="s">
        <v>1225</v>
      </c>
      <c r="D1318" s="177"/>
      <c r="E1318" s="178" t="n">
        <v>-6.67</v>
      </c>
      <c r="F1318" s="174"/>
      <c r="G1318" s="175"/>
      <c r="M1318" s="176" t="s">
        <v>1225</v>
      </c>
      <c r="O1318" s="162"/>
    </row>
    <row r="1319" customFormat="false" ht="12.75" hidden="false" customHeight="true" outlineLevel="0" collapsed="false">
      <c r="A1319" s="170"/>
      <c r="B1319" s="171"/>
      <c r="C1319" s="177" t="s">
        <v>104</v>
      </c>
      <c r="D1319" s="177"/>
      <c r="E1319" s="178" t="n">
        <v>95.3525</v>
      </c>
      <c r="F1319" s="174"/>
      <c r="G1319" s="175"/>
      <c r="M1319" s="176" t="s">
        <v>104</v>
      </c>
      <c r="O1319" s="162"/>
    </row>
    <row r="1320" customFormat="false" ht="12.75" hidden="false" customHeight="false" outlineLevel="0" collapsed="false">
      <c r="A1320" s="163" t="n">
        <v>220</v>
      </c>
      <c r="B1320" s="164" t="s">
        <v>1226</v>
      </c>
      <c r="C1320" s="165" t="s">
        <v>1227</v>
      </c>
      <c r="D1320" s="166" t="s">
        <v>426</v>
      </c>
      <c r="E1320" s="167" t="n">
        <v>94.63</v>
      </c>
      <c r="F1320" s="167" t="n">
        <v>0</v>
      </c>
      <c r="G1320" s="168" t="n">
        <f aca="false">E1320*F1320</f>
        <v>0</v>
      </c>
      <c r="O1320" s="162" t="n">
        <v>2</v>
      </c>
      <c r="AA1320" s="134" t="n">
        <v>1</v>
      </c>
      <c r="AB1320" s="134" t="n">
        <v>7</v>
      </c>
      <c r="AC1320" s="134" t="n">
        <v>7</v>
      </c>
      <c r="AZ1320" s="134" t="n">
        <v>2</v>
      </c>
      <c r="BA1320" s="134" t="n">
        <f aca="false">IF(AZ1320=1,G1320,0)</f>
        <v>0</v>
      </c>
      <c r="BB1320" s="134" t="n">
        <f aca="false">IF(AZ1320=2,G1320,0)</f>
        <v>0</v>
      </c>
      <c r="BC1320" s="134" t="n">
        <f aca="false">IF(AZ1320=3,G1320,0)</f>
        <v>0</v>
      </c>
      <c r="BD1320" s="134" t="n">
        <f aca="false">IF(AZ1320=4,G1320,0)</f>
        <v>0</v>
      </c>
      <c r="BE1320" s="134" t="n">
        <f aca="false">IF(AZ1320=5,G1320,0)</f>
        <v>0</v>
      </c>
      <c r="CA1320" s="169" t="n">
        <v>1</v>
      </c>
      <c r="CB1320" s="169" t="n">
        <v>7</v>
      </c>
      <c r="CZ1320" s="134" t="n">
        <v>0.00016</v>
      </c>
    </row>
    <row r="1321" customFormat="false" ht="12.75" hidden="false" customHeight="true" outlineLevel="0" collapsed="false">
      <c r="A1321" s="170"/>
      <c r="B1321" s="171"/>
      <c r="C1321" s="172" t="s">
        <v>1228</v>
      </c>
      <c r="D1321" s="172"/>
      <c r="E1321" s="173" t="n">
        <v>0</v>
      </c>
      <c r="F1321" s="174"/>
      <c r="G1321" s="175"/>
      <c r="M1321" s="176" t="s">
        <v>1228</v>
      </c>
      <c r="O1321" s="162"/>
    </row>
    <row r="1322" customFormat="false" ht="12.75" hidden="false" customHeight="true" outlineLevel="0" collapsed="false">
      <c r="A1322" s="170"/>
      <c r="B1322" s="171"/>
      <c r="C1322" s="172" t="s">
        <v>1229</v>
      </c>
      <c r="D1322" s="172"/>
      <c r="E1322" s="173" t="n">
        <v>94.63</v>
      </c>
      <c r="F1322" s="174"/>
      <c r="G1322" s="175"/>
      <c r="M1322" s="176" t="s">
        <v>1229</v>
      </c>
      <c r="O1322" s="162"/>
    </row>
    <row r="1323" customFormat="false" ht="12.75" hidden="false" customHeight="false" outlineLevel="0" collapsed="false">
      <c r="A1323" s="163" t="n">
        <v>221</v>
      </c>
      <c r="B1323" s="164" t="s">
        <v>1230</v>
      </c>
      <c r="C1323" s="165" t="s">
        <v>1231</v>
      </c>
      <c r="D1323" s="166" t="s">
        <v>426</v>
      </c>
      <c r="E1323" s="167" t="n">
        <v>7.2</v>
      </c>
      <c r="F1323" s="167" t="n">
        <v>0</v>
      </c>
      <c r="G1323" s="168" t="n">
        <f aca="false">E1323*F1323</f>
        <v>0</v>
      </c>
      <c r="O1323" s="162" t="n">
        <v>2</v>
      </c>
      <c r="AA1323" s="134" t="n">
        <v>1</v>
      </c>
      <c r="AB1323" s="134" t="n">
        <v>7</v>
      </c>
      <c r="AC1323" s="134" t="n">
        <v>7</v>
      </c>
      <c r="AZ1323" s="134" t="n">
        <v>2</v>
      </c>
      <c r="BA1323" s="134" t="n">
        <f aca="false">IF(AZ1323=1,G1323,0)</f>
        <v>0</v>
      </c>
      <c r="BB1323" s="134" t="n">
        <f aca="false">IF(AZ1323=2,G1323,0)</f>
        <v>0</v>
      </c>
      <c r="BC1323" s="134" t="n">
        <f aca="false">IF(AZ1323=3,G1323,0)</f>
        <v>0</v>
      </c>
      <c r="BD1323" s="134" t="n">
        <f aca="false">IF(AZ1323=4,G1323,0)</f>
        <v>0</v>
      </c>
      <c r="BE1323" s="134" t="n">
        <f aca="false">IF(AZ1323=5,G1323,0)</f>
        <v>0</v>
      </c>
      <c r="CA1323" s="169" t="n">
        <v>1</v>
      </c>
      <c r="CB1323" s="169" t="n">
        <v>7</v>
      </c>
      <c r="CZ1323" s="134" t="n">
        <v>0.00016</v>
      </c>
    </row>
    <row r="1324" customFormat="false" ht="12.75" hidden="false" customHeight="true" outlineLevel="0" collapsed="false">
      <c r="A1324" s="170"/>
      <c r="B1324" s="171"/>
      <c r="C1324" s="172" t="s">
        <v>1228</v>
      </c>
      <c r="D1324" s="172"/>
      <c r="E1324" s="173" t="n">
        <v>0</v>
      </c>
      <c r="F1324" s="174"/>
      <c r="G1324" s="175"/>
      <c r="M1324" s="176" t="s">
        <v>1228</v>
      </c>
      <c r="O1324" s="162"/>
    </row>
    <row r="1325" customFormat="false" ht="12.75" hidden="false" customHeight="true" outlineLevel="0" collapsed="false">
      <c r="A1325" s="170"/>
      <c r="B1325" s="171"/>
      <c r="C1325" s="172" t="s">
        <v>1232</v>
      </c>
      <c r="D1325" s="172"/>
      <c r="E1325" s="173" t="n">
        <v>7.2</v>
      </c>
      <c r="F1325" s="174"/>
      <c r="G1325" s="175"/>
      <c r="M1325" s="176" t="s">
        <v>1232</v>
      </c>
      <c r="O1325" s="162"/>
    </row>
    <row r="1326" customFormat="false" ht="12.75" hidden="false" customHeight="false" outlineLevel="0" collapsed="false">
      <c r="A1326" s="163" t="n">
        <v>222</v>
      </c>
      <c r="B1326" s="164" t="s">
        <v>1233</v>
      </c>
      <c r="C1326" s="165" t="s">
        <v>1234</v>
      </c>
      <c r="D1326" s="166" t="s">
        <v>426</v>
      </c>
      <c r="E1326" s="167" t="n">
        <v>143.39</v>
      </c>
      <c r="F1326" s="167" t="n">
        <v>0</v>
      </c>
      <c r="G1326" s="168" t="n">
        <f aca="false">E1326*F1326</f>
        <v>0</v>
      </c>
      <c r="O1326" s="162" t="n">
        <v>2</v>
      </c>
      <c r="AA1326" s="134" t="n">
        <v>1</v>
      </c>
      <c r="AB1326" s="134" t="n">
        <v>7</v>
      </c>
      <c r="AC1326" s="134" t="n">
        <v>7</v>
      </c>
      <c r="AZ1326" s="134" t="n">
        <v>2</v>
      </c>
      <c r="BA1326" s="134" t="n">
        <f aca="false">IF(AZ1326=1,G1326,0)</f>
        <v>0</v>
      </c>
      <c r="BB1326" s="134" t="n">
        <f aca="false">IF(AZ1326=2,G1326,0)</f>
        <v>0</v>
      </c>
      <c r="BC1326" s="134" t="n">
        <f aca="false">IF(AZ1326=3,G1326,0)</f>
        <v>0</v>
      </c>
      <c r="BD1326" s="134" t="n">
        <f aca="false">IF(AZ1326=4,G1326,0)</f>
        <v>0</v>
      </c>
      <c r="BE1326" s="134" t="n">
        <f aca="false">IF(AZ1326=5,G1326,0)</f>
        <v>0</v>
      </c>
      <c r="CA1326" s="169" t="n">
        <v>1</v>
      </c>
      <c r="CB1326" s="169" t="n">
        <v>7</v>
      </c>
      <c r="CZ1326" s="134" t="n">
        <v>0.00016</v>
      </c>
    </row>
    <row r="1327" customFormat="false" ht="12.75" hidden="false" customHeight="true" outlineLevel="0" collapsed="false">
      <c r="A1327" s="170"/>
      <c r="B1327" s="171"/>
      <c r="C1327" s="172" t="s">
        <v>1228</v>
      </c>
      <c r="D1327" s="172"/>
      <c r="E1327" s="173" t="n">
        <v>0</v>
      </c>
      <c r="F1327" s="174"/>
      <c r="G1327" s="175"/>
      <c r="M1327" s="176" t="s">
        <v>1228</v>
      </c>
      <c r="O1327" s="162"/>
    </row>
    <row r="1328" customFormat="false" ht="22.5" hidden="false" customHeight="true" outlineLevel="0" collapsed="false">
      <c r="A1328" s="170"/>
      <c r="B1328" s="171"/>
      <c r="C1328" s="172" t="s">
        <v>1235</v>
      </c>
      <c r="D1328" s="172"/>
      <c r="E1328" s="173" t="n">
        <v>143.39</v>
      </c>
      <c r="F1328" s="174"/>
      <c r="G1328" s="175"/>
      <c r="M1328" s="176" t="s">
        <v>1235</v>
      </c>
      <c r="O1328" s="162"/>
    </row>
    <row r="1329" customFormat="false" ht="12.75" hidden="false" customHeight="false" outlineLevel="0" collapsed="false">
      <c r="A1329" s="163" t="n">
        <v>223</v>
      </c>
      <c r="B1329" s="164" t="s">
        <v>1236</v>
      </c>
      <c r="C1329" s="165" t="s">
        <v>1237</v>
      </c>
      <c r="D1329" s="166" t="s">
        <v>78</v>
      </c>
      <c r="E1329" s="167" t="n">
        <v>9.1</v>
      </c>
      <c r="F1329" s="167" t="n">
        <v>0</v>
      </c>
      <c r="G1329" s="168" t="n">
        <f aca="false">E1329*F1329</f>
        <v>0</v>
      </c>
      <c r="O1329" s="162" t="n">
        <v>2</v>
      </c>
      <c r="AA1329" s="134" t="n">
        <v>1</v>
      </c>
      <c r="AB1329" s="134" t="n">
        <v>7</v>
      </c>
      <c r="AC1329" s="134" t="n">
        <v>7</v>
      </c>
      <c r="AZ1329" s="134" t="n">
        <v>2</v>
      </c>
      <c r="BA1329" s="134" t="n">
        <f aca="false">IF(AZ1329=1,G1329,0)</f>
        <v>0</v>
      </c>
      <c r="BB1329" s="134" t="n">
        <f aca="false">IF(AZ1329=2,G1329,0)</f>
        <v>0</v>
      </c>
      <c r="BC1329" s="134" t="n">
        <f aca="false">IF(AZ1329=3,G1329,0)</f>
        <v>0</v>
      </c>
      <c r="BD1329" s="134" t="n">
        <f aca="false">IF(AZ1329=4,G1329,0)</f>
        <v>0</v>
      </c>
      <c r="BE1329" s="134" t="n">
        <f aca="false">IF(AZ1329=5,G1329,0)</f>
        <v>0</v>
      </c>
      <c r="CA1329" s="169" t="n">
        <v>1</v>
      </c>
      <c r="CB1329" s="169" t="n">
        <v>7</v>
      </c>
      <c r="CZ1329" s="134" t="n">
        <v>0.00311</v>
      </c>
    </row>
    <row r="1330" customFormat="false" ht="12.75" hidden="false" customHeight="true" outlineLevel="0" collapsed="false">
      <c r="A1330" s="170"/>
      <c r="B1330" s="171"/>
      <c r="C1330" s="177" t="s">
        <v>80</v>
      </c>
      <c r="D1330" s="177"/>
      <c r="E1330" s="178" t="n">
        <v>0</v>
      </c>
      <c r="F1330" s="174"/>
      <c r="G1330" s="175"/>
      <c r="M1330" s="176" t="s">
        <v>80</v>
      </c>
      <c r="O1330" s="162"/>
    </row>
    <row r="1331" customFormat="false" ht="12.75" hidden="false" customHeight="true" outlineLevel="0" collapsed="false">
      <c r="A1331" s="170"/>
      <c r="B1331" s="171"/>
      <c r="C1331" s="177" t="s">
        <v>1238</v>
      </c>
      <c r="D1331" s="177"/>
      <c r="E1331" s="178" t="n">
        <v>0.7258</v>
      </c>
      <c r="F1331" s="174"/>
      <c r="G1331" s="175"/>
      <c r="M1331" s="176" t="s">
        <v>1238</v>
      </c>
      <c r="O1331" s="162"/>
    </row>
    <row r="1332" customFormat="false" ht="12.75" hidden="false" customHeight="true" outlineLevel="0" collapsed="false">
      <c r="A1332" s="170"/>
      <c r="B1332" s="171"/>
      <c r="C1332" s="177" t="s">
        <v>1239</v>
      </c>
      <c r="D1332" s="177"/>
      <c r="E1332" s="178" t="n">
        <v>0.4098</v>
      </c>
      <c r="F1332" s="174"/>
      <c r="G1332" s="175"/>
      <c r="M1332" s="176" t="s">
        <v>1239</v>
      </c>
      <c r="O1332" s="162"/>
    </row>
    <row r="1333" customFormat="false" ht="12.75" hidden="false" customHeight="true" outlineLevel="0" collapsed="false">
      <c r="A1333" s="170"/>
      <c r="B1333" s="171"/>
      <c r="C1333" s="177" t="s">
        <v>1240</v>
      </c>
      <c r="D1333" s="177"/>
      <c r="E1333" s="178" t="n">
        <v>0.1944</v>
      </c>
      <c r="F1333" s="174"/>
      <c r="G1333" s="175"/>
      <c r="M1333" s="176" t="s">
        <v>1240</v>
      </c>
      <c r="O1333" s="162"/>
    </row>
    <row r="1334" customFormat="false" ht="12.75" hidden="false" customHeight="true" outlineLevel="0" collapsed="false">
      <c r="A1334" s="170"/>
      <c r="B1334" s="171"/>
      <c r="C1334" s="177" t="s">
        <v>1241</v>
      </c>
      <c r="D1334" s="177"/>
      <c r="E1334" s="178" t="n">
        <v>7.7431</v>
      </c>
      <c r="F1334" s="174"/>
      <c r="G1334" s="175"/>
      <c r="M1334" s="176" t="s">
        <v>1241</v>
      </c>
      <c r="O1334" s="162"/>
    </row>
    <row r="1335" customFormat="false" ht="12.75" hidden="false" customHeight="true" outlineLevel="0" collapsed="false">
      <c r="A1335" s="170"/>
      <c r="B1335" s="171"/>
      <c r="C1335" s="177" t="s">
        <v>104</v>
      </c>
      <c r="D1335" s="177"/>
      <c r="E1335" s="178" t="n">
        <v>9.0731</v>
      </c>
      <c r="F1335" s="174"/>
      <c r="G1335" s="175"/>
      <c r="M1335" s="176" t="s">
        <v>104</v>
      </c>
      <c r="O1335" s="162"/>
    </row>
    <row r="1336" customFormat="false" ht="12.75" hidden="false" customHeight="true" outlineLevel="0" collapsed="false">
      <c r="A1336" s="170"/>
      <c r="B1336" s="171"/>
      <c r="C1336" s="172" t="s">
        <v>1242</v>
      </c>
      <c r="D1336" s="172"/>
      <c r="E1336" s="173" t="n">
        <v>9.1</v>
      </c>
      <c r="F1336" s="174"/>
      <c r="G1336" s="175"/>
      <c r="M1336" s="176" t="s">
        <v>1242</v>
      </c>
      <c r="O1336" s="162"/>
    </row>
    <row r="1337" customFormat="false" ht="12.75" hidden="false" customHeight="false" outlineLevel="0" collapsed="false">
      <c r="A1337" s="163" t="n">
        <v>224</v>
      </c>
      <c r="B1337" s="164" t="s">
        <v>1243</v>
      </c>
      <c r="C1337" s="165" t="s">
        <v>1244</v>
      </c>
      <c r="D1337" s="166" t="s">
        <v>426</v>
      </c>
      <c r="E1337" s="167" t="n">
        <v>38.88</v>
      </c>
      <c r="F1337" s="167" t="n">
        <v>0</v>
      </c>
      <c r="G1337" s="168" t="n">
        <f aca="false">E1337*F1337</f>
        <v>0</v>
      </c>
      <c r="O1337" s="162" t="n">
        <v>2</v>
      </c>
      <c r="AA1337" s="134" t="n">
        <v>3</v>
      </c>
      <c r="AB1337" s="134" t="n">
        <v>7</v>
      </c>
      <c r="AC1337" s="134" t="n">
        <v>31179127</v>
      </c>
      <c r="AZ1337" s="134" t="n">
        <v>2</v>
      </c>
      <c r="BA1337" s="134" t="n">
        <f aca="false">IF(AZ1337=1,G1337,0)</f>
        <v>0</v>
      </c>
      <c r="BB1337" s="134" t="n">
        <f aca="false">IF(AZ1337=2,G1337,0)</f>
        <v>0</v>
      </c>
      <c r="BC1337" s="134" t="n">
        <f aca="false">IF(AZ1337=3,G1337,0)</f>
        <v>0</v>
      </c>
      <c r="BD1337" s="134" t="n">
        <f aca="false">IF(AZ1337=4,G1337,0)</f>
        <v>0</v>
      </c>
      <c r="BE1337" s="134" t="n">
        <f aca="false">IF(AZ1337=5,G1337,0)</f>
        <v>0</v>
      </c>
      <c r="CA1337" s="169" t="n">
        <v>3</v>
      </c>
      <c r="CB1337" s="169" t="n">
        <v>7</v>
      </c>
      <c r="CZ1337" s="134" t="n">
        <v>0.00072</v>
      </c>
    </row>
    <row r="1338" customFormat="false" ht="12.75" hidden="false" customHeight="true" outlineLevel="0" collapsed="false">
      <c r="A1338" s="170"/>
      <c r="B1338" s="171"/>
      <c r="C1338" s="172" t="s">
        <v>1245</v>
      </c>
      <c r="D1338" s="172"/>
      <c r="E1338" s="173" t="n">
        <v>38.88</v>
      </c>
      <c r="F1338" s="174"/>
      <c r="G1338" s="175"/>
      <c r="M1338" s="176" t="s">
        <v>1245</v>
      </c>
      <c r="O1338" s="162"/>
    </row>
    <row r="1339" customFormat="false" ht="12.75" hidden="false" customHeight="false" outlineLevel="0" collapsed="false">
      <c r="A1339" s="163" t="n">
        <v>225</v>
      </c>
      <c r="B1339" s="164" t="s">
        <v>1246</v>
      </c>
      <c r="C1339" s="165" t="s">
        <v>1247</v>
      </c>
      <c r="D1339" s="166" t="s">
        <v>78</v>
      </c>
      <c r="E1339" s="167" t="n">
        <v>1.265</v>
      </c>
      <c r="F1339" s="167" t="n">
        <v>0</v>
      </c>
      <c r="G1339" s="168" t="n">
        <f aca="false">E1339*F1339</f>
        <v>0</v>
      </c>
      <c r="O1339" s="162" t="n">
        <v>2</v>
      </c>
      <c r="AA1339" s="134" t="n">
        <v>3</v>
      </c>
      <c r="AB1339" s="134" t="n">
        <v>7</v>
      </c>
      <c r="AC1339" s="134" t="n">
        <v>60515501</v>
      </c>
      <c r="AZ1339" s="134" t="n">
        <v>2</v>
      </c>
      <c r="BA1339" s="134" t="n">
        <f aca="false">IF(AZ1339=1,G1339,0)</f>
        <v>0</v>
      </c>
      <c r="BB1339" s="134" t="n">
        <f aca="false">IF(AZ1339=2,G1339,0)</f>
        <v>0</v>
      </c>
      <c r="BC1339" s="134" t="n">
        <f aca="false">IF(AZ1339=3,G1339,0)</f>
        <v>0</v>
      </c>
      <c r="BD1339" s="134" t="n">
        <f aca="false">IF(AZ1339=4,G1339,0)</f>
        <v>0</v>
      </c>
      <c r="BE1339" s="134" t="n">
        <f aca="false">IF(AZ1339=5,G1339,0)</f>
        <v>0</v>
      </c>
      <c r="CA1339" s="169" t="n">
        <v>3</v>
      </c>
      <c r="CB1339" s="169" t="n">
        <v>7</v>
      </c>
      <c r="CZ1339" s="134" t="n">
        <v>0.55</v>
      </c>
    </row>
    <row r="1340" customFormat="false" ht="12.75" hidden="false" customHeight="true" outlineLevel="0" collapsed="false">
      <c r="A1340" s="170"/>
      <c r="B1340" s="171"/>
      <c r="C1340" s="177" t="s">
        <v>80</v>
      </c>
      <c r="D1340" s="177"/>
      <c r="E1340" s="178" t="n">
        <v>0</v>
      </c>
      <c r="F1340" s="174"/>
      <c r="G1340" s="175"/>
      <c r="M1340" s="176" t="s">
        <v>80</v>
      </c>
      <c r="O1340" s="162"/>
    </row>
    <row r="1341" customFormat="false" ht="12.75" hidden="false" customHeight="true" outlineLevel="0" collapsed="false">
      <c r="A1341" s="170"/>
      <c r="B1341" s="171"/>
      <c r="C1341" s="177" t="s">
        <v>1238</v>
      </c>
      <c r="D1341" s="177"/>
      <c r="E1341" s="178" t="n">
        <v>0.7258</v>
      </c>
      <c r="F1341" s="174"/>
      <c r="G1341" s="175"/>
      <c r="M1341" s="176" t="s">
        <v>1238</v>
      </c>
      <c r="O1341" s="162"/>
    </row>
    <row r="1342" customFormat="false" ht="12.75" hidden="false" customHeight="true" outlineLevel="0" collapsed="false">
      <c r="A1342" s="170"/>
      <c r="B1342" s="171"/>
      <c r="C1342" s="177" t="s">
        <v>1239</v>
      </c>
      <c r="D1342" s="177"/>
      <c r="E1342" s="178" t="n">
        <v>0.4098</v>
      </c>
      <c r="F1342" s="174"/>
      <c r="G1342" s="175"/>
      <c r="M1342" s="176" t="s">
        <v>1239</v>
      </c>
      <c r="O1342" s="162"/>
    </row>
    <row r="1343" customFormat="false" ht="12.75" hidden="false" customHeight="true" outlineLevel="0" collapsed="false">
      <c r="A1343" s="170"/>
      <c r="B1343" s="171"/>
      <c r="C1343" s="177" t="s">
        <v>104</v>
      </c>
      <c r="D1343" s="177"/>
      <c r="E1343" s="178" t="n">
        <v>1.1356</v>
      </c>
      <c r="F1343" s="174"/>
      <c r="G1343" s="175"/>
      <c r="M1343" s="176" t="s">
        <v>104</v>
      </c>
      <c r="O1343" s="162"/>
    </row>
    <row r="1344" customFormat="false" ht="12.75" hidden="false" customHeight="true" outlineLevel="0" collapsed="false">
      <c r="A1344" s="170"/>
      <c r="B1344" s="171"/>
      <c r="C1344" s="172" t="s">
        <v>1248</v>
      </c>
      <c r="D1344" s="172"/>
      <c r="E1344" s="173" t="n">
        <v>1.265</v>
      </c>
      <c r="F1344" s="174"/>
      <c r="G1344" s="175"/>
      <c r="M1344" s="176" t="s">
        <v>1248</v>
      </c>
      <c r="O1344" s="162"/>
    </row>
    <row r="1345" customFormat="false" ht="12.75" hidden="false" customHeight="false" outlineLevel="0" collapsed="false">
      <c r="A1345" s="163" t="n">
        <v>226</v>
      </c>
      <c r="B1345" s="164" t="s">
        <v>1249</v>
      </c>
      <c r="C1345" s="165" t="s">
        <v>1250</v>
      </c>
      <c r="D1345" s="166" t="s">
        <v>78</v>
      </c>
      <c r="E1345" s="167" t="n">
        <v>0.22</v>
      </c>
      <c r="F1345" s="167" t="n">
        <v>0</v>
      </c>
      <c r="G1345" s="168" t="n">
        <f aca="false">E1345*F1345</f>
        <v>0</v>
      </c>
      <c r="O1345" s="162" t="n">
        <v>2</v>
      </c>
      <c r="AA1345" s="134" t="n">
        <v>3</v>
      </c>
      <c r="AB1345" s="134" t="n">
        <v>7</v>
      </c>
      <c r="AC1345" s="134" t="n">
        <v>60515511</v>
      </c>
      <c r="AZ1345" s="134" t="n">
        <v>2</v>
      </c>
      <c r="BA1345" s="134" t="n">
        <f aca="false">IF(AZ1345=1,G1345,0)</f>
        <v>0</v>
      </c>
      <c r="BB1345" s="134" t="n">
        <f aca="false">IF(AZ1345=2,G1345,0)</f>
        <v>0</v>
      </c>
      <c r="BC1345" s="134" t="n">
        <f aca="false">IF(AZ1345=3,G1345,0)</f>
        <v>0</v>
      </c>
      <c r="BD1345" s="134" t="n">
        <f aca="false">IF(AZ1345=4,G1345,0)</f>
        <v>0</v>
      </c>
      <c r="BE1345" s="134" t="n">
        <f aca="false">IF(AZ1345=5,G1345,0)</f>
        <v>0</v>
      </c>
      <c r="CA1345" s="169" t="n">
        <v>3</v>
      </c>
      <c r="CB1345" s="169" t="n">
        <v>7</v>
      </c>
      <c r="CZ1345" s="134" t="n">
        <v>0.55</v>
      </c>
    </row>
    <row r="1346" customFormat="false" ht="12.75" hidden="false" customHeight="true" outlineLevel="0" collapsed="false">
      <c r="A1346" s="170"/>
      <c r="B1346" s="171"/>
      <c r="C1346" s="177" t="s">
        <v>80</v>
      </c>
      <c r="D1346" s="177"/>
      <c r="E1346" s="178" t="n">
        <v>0</v>
      </c>
      <c r="F1346" s="174"/>
      <c r="G1346" s="175"/>
      <c r="M1346" s="176" t="s">
        <v>80</v>
      </c>
      <c r="O1346" s="162"/>
    </row>
    <row r="1347" customFormat="false" ht="12.75" hidden="false" customHeight="true" outlineLevel="0" collapsed="false">
      <c r="A1347" s="170"/>
      <c r="B1347" s="171"/>
      <c r="C1347" s="177" t="s">
        <v>1240</v>
      </c>
      <c r="D1347" s="177"/>
      <c r="E1347" s="178" t="n">
        <v>0.1944</v>
      </c>
      <c r="F1347" s="174"/>
      <c r="G1347" s="175"/>
      <c r="M1347" s="176" t="s">
        <v>1240</v>
      </c>
      <c r="O1347" s="162"/>
    </row>
    <row r="1348" customFormat="false" ht="12.75" hidden="false" customHeight="true" outlineLevel="0" collapsed="false">
      <c r="A1348" s="170"/>
      <c r="B1348" s="171"/>
      <c r="C1348" s="177" t="s">
        <v>104</v>
      </c>
      <c r="D1348" s="177"/>
      <c r="E1348" s="178" t="n">
        <v>0.1944</v>
      </c>
      <c r="F1348" s="174"/>
      <c r="G1348" s="175"/>
      <c r="M1348" s="176" t="s">
        <v>104</v>
      </c>
      <c r="O1348" s="162"/>
    </row>
    <row r="1349" customFormat="false" ht="12.75" hidden="false" customHeight="true" outlineLevel="0" collapsed="false">
      <c r="A1349" s="170"/>
      <c r="B1349" s="171"/>
      <c r="C1349" s="172" t="s">
        <v>1251</v>
      </c>
      <c r="D1349" s="172"/>
      <c r="E1349" s="173" t="n">
        <v>0.22</v>
      </c>
      <c r="F1349" s="174"/>
      <c r="G1349" s="175"/>
      <c r="M1349" s="176" t="s">
        <v>1251</v>
      </c>
      <c r="O1349" s="162"/>
    </row>
    <row r="1350" customFormat="false" ht="12.75" hidden="false" customHeight="false" outlineLevel="0" collapsed="false">
      <c r="A1350" s="163" t="n">
        <v>227</v>
      </c>
      <c r="B1350" s="164" t="s">
        <v>1252</v>
      </c>
      <c r="C1350" s="165" t="s">
        <v>1253</v>
      </c>
      <c r="D1350" s="166" t="s">
        <v>78</v>
      </c>
      <c r="E1350" s="167" t="n">
        <v>8.525</v>
      </c>
      <c r="F1350" s="167" t="n">
        <v>0</v>
      </c>
      <c r="G1350" s="168" t="n">
        <f aca="false">E1350*F1350</f>
        <v>0</v>
      </c>
      <c r="O1350" s="162" t="n">
        <v>2</v>
      </c>
      <c r="AA1350" s="134" t="n">
        <v>3</v>
      </c>
      <c r="AB1350" s="134" t="n">
        <v>7</v>
      </c>
      <c r="AC1350" s="134" t="n">
        <v>60515540</v>
      </c>
      <c r="AZ1350" s="134" t="n">
        <v>2</v>
      </c>
      <c r="BA1350" s="134" t="n">
        <f aca="false">IF(AZ1350=1,G1350,0)</f>
        <v>0</v>
      </c>
      <c r="BB1350" s="134" t="n">
        <f aca="false">IF(AZ1350=2,G1350,0)</f>
        <v>0</v>
      </c>
      <c r="BC1350" s="134" t="n">
        <f aca="false">IF(AZ1350=3,G1350,0)</f>
        <v>0</v>
      </c>
      <c r="BD1350" s="134" t="n">
        <f aca="false">IF(AZ1350=4,G1350,0)</f>
        <v>0</v>
      </c>
      <c r="BE1350" s="134" t="n">
        <f aca="false">IF(AZ1350=5,G1350,0)</f>
        <v>0</v>
      </c>
      <c r="CA1350" s="169" t="n">
        <v>3</v>
      </c>
      <c r="CB1350" s="169" t="n">
        <v>7</v>
      </c>
      <c r="CZ1350" s="134" t="n">
        <v>0.55</v>
      </c>
    </row>
    <row r="1351" customFormat="false" ht="12.75" hidden="false" customHeight="true" outlineLevel="0" collapsed="false">
      <c r="A1351" s="170"/>
      <c r="B1351" s="171"/>
      <c r="C1351" s="177" t="s">
        <v>80</v>
      </c>
      <c r="D1351" s="177"/>
      <c r="E1351" s="178" t="n">
        <v>0</v>
      </c>
      <c r="F1351" s="174"/>
      <c r="G1351" s="175"/>
      <c r="M1351" s="176" t="s">
        <v>80</v>
      </c>
      <c r="O1351" s="162"/>
    </row>
    <row r="1352" customFormat="false" ht="12.75" hidden="false" customHeight="true" outlineLevel="0" collapsed="false">
      <c r="A1352" s="170"/>
      <c r="B1352" s="171"/>
      <c r="C1352" s="177" t="s">
        <v>1241</v>
      </c>
      <c r="D1352" s="177"/>
      <c r="E1352" s="178" t="n">
        <v>7.7431</v>
      </c>
      <c r="F1352" s="174"/>
      <c r="G1352" s="175"/>
      <c r="M1352" s="176" t="s">
        <v>1241</v>
      </c>
      <c r="O1352" s="162"/>
    </row>
    <row r="1353" customFormat="false" ht="12.75" hidden="false" customHeight="true" outlineLevel="0" collapsed="false">
      <c r="A1353" s="170"/>
      <c r="B1353" s="171"/>
      <c r="C1353" s="177" t="s">
        <v>104</v>
      </c>
      <c r="D1353" s="177"/>
      <c r="E1353" s="178" t="n">
        <v>7.7431</v>
      </c>
      <c r="F1353" s="174"/>
      <c r="G1353" s="175"/>
      <c r="M1353" s="176" t="s">
        <v>104</v>
      </c>
      <c r="O1353" s="162"/>
    </row>
    <row r="1354" customFormat="false" ht="12.75" hidden="false" customHeight="true" outlineLevel="0" collapsed="false">
      <c r="A1354" s="170"/>
      <c r="B1354" s="171"/>
      <c r="C1354" s="172" t="s">
        <v>1254</v>
      </c>
      <c r="D1354" s="172"/>
      <c r="E1354" s="173" t="n">
        <v>8.525</v>
      </c>
      <c r="F1354" s="174"/>
      <c r="G1354" s="175"/>
      <c r="M1354" s="176" t="s">
        <v>1254</v>
      </c>
      <c r="O1354" s="162"/>
    </row>
    <row r="1355" customFormat="false" ht="12.75" hidden="false" customHeight="false" outlineLevel="0" collapsed="false">
      <c r="A1355" s="163" t="n">
        <v>228</v>
      </c>
      <c r="B1355" s="164" t="s">
        <v>1255</v>
      </c>
      <c r="C1355" s="165" t="s">
        <v>1256</v>
      </c>
      <c r="D1355" s="166" t="s">
        <v>1085</v>
      </c>
      <c r="E1355" s="167" t="n">
        <v>6.5</v>
      </c>
      <c r="F1355" s="167" t="n">
        <v>0</v>
      </c>
      <c r="G1355" s="168" t="n">
        <f aca="false">E1355*F1355</f>
        <v>0</v>
      </c>
      <c r="O1355" s="162" t="n">
        <v>2</v>
      </c>
      <c r="AA1355" s="134" t="n">
        <v>7</v>
      </c>
      <c r="AB1355" s="134" t="n">
        <v>1002</v>
      </c>
      <c r="AC1355" s="134" t="n">
        <v>5</v>
      </c>
      <c r="AZ1355" s="134" t="n">
        <v>2</v>
      </c>
      <c r="BA1355" s="134" t="n">
        <f aca="false">IF(AZ1355=1,G1355,0)</f>
        <v>0</v>
      </c>
      <c r="BB1355" s="134" t="n">
        <f aca="false">IF(AZ1355=2,G1355,0)</f>
        <v>0</v>
      </c>
      <c r="BC1355" s="134" t="n">
        <f aca="false">IF(AZ1355=3,G1355,0)</f>
        <v>0</v>
      </c>
      <c r="BD1355" s="134" t="n">
        <f aca="false">IF(AZ1355=4,G1355,0)</f>
        <v>0</v>
      </c>
      <c r="BE1355" s="134" t="n">
        <f aca="false">IF(AZ1355=5,G1355,0)</f>
        <v>0</v>
      </c>
      <c r="CA1355" s="169" t="n">
        <v>7</v>
      </c>
      <c r="CB1355" s="169" t="n">
        <v>1002</v>
      </c>
      <c r="CZ1355" s="134" t="n">
        <v>0</v>
      </c>
    </row>
    <row r="1356" customFormat="false" ht="12.75" hidden="false" customHeight="false" outlineLevel="0" collapsed="false">
      <c r="A1356" s="179"/>
      <c r="B1356" s="180" t="s">
        <v>251</v>
      </c>
      <c r="C1356" s="181" t="str">
        <f aca="false">CONCATENATE(B1304," ",C1304)</f>
        <v>762 Konstrukce tesařské</v>
      </c>
      <c r="D1356" s="182"/>
      <c r="E1356" s="183"/>
      <c r="F1356" s="184"/>
      <c r="G1356" s="185" t="n">
        <f aca="false">SUM(G1304:G1355)</f>
        <v>0</v>
      </c>
      <c r="O1356" s="162" t="n">
        <v>4</v>
      </c>
      <c r="BA1356" s="186" t="n">
        <f aca="false">SUM(BA1304:BA1355)</f>
        <v>0</v>
      </c>
      <c r="BB1356" s="186" t="n">
        <f aca="false">SUM(BB1304:BB1355)</f>
        <v>0</v>
      </c>
      <c r="BC1356" s="186" t="n">
        <f aca="false">SUM(BC1304:BC1355)</f>
        <v>0</v>
      </c>
      <c r="BD1356" s="186" t="n">
        <f aca="false">SUM(BD1304:BD1355)</f>
        <v>0</v>
      </c>
      <c r="BE1356" s="186" t="n">
        <f aca="false">SUM(BE1304:BE1355)</f>
        <v>0</v>
      </c>
    </row>
    <row r="1357" customFormat="false" ht="12.75" hidden="false" customHeight="false" outlineLevel="0" collapsed="false">
      <c r="A1357" s="155" t="s">
        <v>73</v>
      </c>
      <c r="B1357" s="156" t="s">
        <v>1257</v>
      </c>
      <c r="C1357" s="157" t="s">
        <v>1258</v>
      </c>
      <c r="D1357" s="158"/>
      <c r="E1357" s="159"/>
      <c r="F1357" s="159"/>
      <c r="G1357" s="160"/>
      <c r="H1357" s="161"/>
      <c r="I1357" s="161"/>
      <c r="O1357" s="162" t="n">
        <v>1</v>
      </c>
    </row>
    <row r="1358" customFormat="false" ht="12.75" hidden="false" customHeight="false" outlineLevel="0" collapsed="false">
      <c r="A1358" s="163" t="n">
        <v>229</v>
      </c>
      <c r="B1358" s="164" t="s">
        <v>1259</v>
      </c>
      <c r="C1358" s="165" t="s">
        <v>1260</v>
      </c>
      <c r="D1358" s="166" t="s">
        <v>198</v>
      </c>
      <c r="E1358" s="167" t="n">
        <v>37.4</v>
      </c>
      <c r="F1358" s="167" t="n">
        <v>0</v>
      </c>
      <c r="G1358" s="168" t="n">
        <f aca="false">E1358*F1358</f>
        <v>0</v>
      </c>
      <c r="O1358" s="162" t="n">
        <v>2</v>
      </c>
      <c r="AA1358" s="134" t="n">
        <v>1</v>
      </c>
      <c r="AB1358" s="134" t="n">
        <v>1</v>
      </c>
      <c r="AC1358" s="134" t="n">
        <v>1</v>
      </c>
      <c r="AZ1358" s="134" t="n">
        <v>2</v>
      </c>
      <c r="BA1358" s="134" t="n">
        <f aca="false">IF(AZ1358=1,G1358,0)</f>
        <v>0</v>
      </c>
      <c r="BB1358" s="134" t="n">
        <f aca="false">IF(AZ1358=2,G1358,0)</f>
        <v>0</v>
      </c>
      <c r="BC1358" s="134" t="n">
        <f aca="false">IF(AZ1358=3,G1358,0)</f>
        <v>0</v>
      </c>
      <c r="BD1358" s="134" t="n">
        <f aca="false">IF(AZ1358=4,G1358,0)</f>
        <v>0</v>
      </c>
      <c r="BE1358" s="134" t="n">
        <f aca="false">IF(AZ1358=5,G1358,0)</f>
        <v>0</v>
      </c>
      <c r="CA1358" s="169" t="n">
        <v>1</v>
      </c>
      <c r="CB1358" s="169" t="n">
        <v>1</v>
      </c>
      <c r="CZ1358" s="134" t="n">
        <v>0.33075</v>
      </c>
    </row>
    <row r="1359" customFormat="false" ht="12.75" hidden="false" customHeight="true" outlineLevel="0" collapsed="false">
      <c r="A1359" s="170"/>
      <c r="B1359" s="171"/>
      <c r="C1359" s="172" t="s">
        <v>1261</v>
      </c>
      <c r="D1359" s="172"/>
      <c r="E1359" s="173" t="n">
        <v>37.4</v>
      </c>
      <c r="F1359" s="174"/>
      <c r="G1359" s="175"/>
      <c r="M1359" s="176" t="s">
        <v>1261</v>
      </c>
      <c r="O1359" s="162"/>
    </row>
    <row r="1360" customFormat="false" ht="12.75" hidden="false" customHeight="false" outlineLevel="0" collapsed="false">
      <c r="A1360" s="163" t="n">
        <v>230</v>
      </c>
      <c r="B1360" s="164" t="s">
        <v>1262</v>
      </c>
      <c r="C1360" s="165" t="s">
        <v>1263</v>
      </c>
      <c r="D1360" s="166" t="s">
        <v>426</v>
      </c>
      <c r="E1360" s="167" t="n">
        <v>108.05</v>
      </c>
      <c r="F1360" s="167" t="n">
        <v>0</v>
      </c>
      <c r="G1360" s="168" t="n">
        <f aca="false">E1360*F1360</f>
        <v>0</v>
      </c>
      <c r="O1360" s="162" t="n">
        <v>2</v>
      </c>
      <c r="AA1360" s="134" t="n">
        <v>1</v>
      </c>
      <c r="AB1360" s="134" t="n">
        <v>7</v>
      </c>
      <c r="AC1360" s="134" t="n">
        <v>7</v>
      </c>
      <c r="AZ1360" s="134" t="n">
        <v>2</v>
      </c>
      <c r="BA1360" s="134" t="n">
        <f aca="false">IF(AZ1360=1,G1360,0)</f>
        <v>0</v>
      </c>
      <c r="BB1360" s="134" t="n">
        <f aca="false">IF(AZ1360=2,G1360,0)</f>
        <v>0</v>
      </c>
      <c r="BC1360" s="134" t="n">
        <f aca="false">IF(AZ1360=3,G1360,0)</f>
        <v>0</v>
      </c>
      <c r="BD1360" s="134" t="n">
        <f aca="false">IF(AZ1360=4,G1360,0)</f>
        <v>0</v>
      </c>
      <c r="BE1360" s="134" t="n">
        <f aca="false">IF(AZ1360=5,G1360,0)</f>
        <v>0</v>
      </c>
      <c r="CA1360" s="169" t="n">
        <v>1</v>
      </c>
      <c r="CB1360" s="169" t="n">
        <v>7</v>
      </c>
      <c r="CZ1360" s="134" t="n">
        <v>0.00255</v>
      </c>
    </row>
    <row r="1361" customFormat="false" ht="12.75" hidden="false" customHeight="true" outlineLevel="0" collapsed="false">
      <c r="A1361" s="170"/>
      <c r="B1361" s="171"/>
      <c r="C1361" s="172" t="s">
        <v>1264</v>
      </c>
      <c r="D1361" s="172"/>
      <c r="E1361" s="173" t="n">
        <v>22.4</v>
      </c>
      <c r="F1361" s="174"/>
      <c r="G1361" s="175"/>
      <c r="M1361" s="176" t="s">
        <v>1264</v>
      </c>
      <c r="O1361" s="162"/>
    </row>
    <row r="1362" customFormat="false" ht="12.75" hidden="false" customHeight="true" outlineLevel="0" collapsed="false">
      <c r="A1362" s="170"/>
      <c r="B1362" s="171"/>
      <c r="C1362" s="172" t="s">
        <v>1265</v>
      </c>
      <c r="D1362" s="172"/>
      <c r="E1362" s="173" t="n">
        <v>16.8</v>
      </c>
      <c r="F1362" s="174"/>
      <c r="G1362" s="175"/>
      <c r="M1362" s="176" t="s">
        <v>1265</v>
      </c>
      <c r="O1362" s="162"/>
    </row>
    <row r="1363" customFormat="false" ht="12.75" hidden="false" customHeight="true" outlineLevel="0" collapsed="false">
      <c r="A1363" s="170"/>
      <c r="B1363" s="171"/>
      <c r="C1363" s="172" t="s">
        <v>1266</v>
      </c>
      <c r="D1363" s="172"/>
      <c r="E1363" s="173" t="n">
        <v>68.85</v>
      </c>
      <c r="F1363" s="174"/>
      <c r="G1363" s="175"/>
      <c r="M1363" s="176" t="s">
        <v>1266</v>
      </c>
      <c r="O1363" s="162"/>
    </row>
    <row r="1364" customFormat="false" ht="12.75" hidden="false" customHeight="false" outlineLevel="0" collapsed="false">
      <c r="A1364" s="163" t="n">
        <v>231</v>
      </c>
      <c r="B1364" s="164" t="s">
        <v>1267</v>
      </c>
      <c r="C1364" s="165" t="s">
        <v>1268</v>
      </c>
      <c r="D1364" s="166" t="s">
        <v>78</v>
      </c>
      <c r="E1364" s="167" t="n">
        <v>15.204</v>
      </c>
      <c r="F1364" s="167" t="n">
        <v>0</v>
      </c>
      <c r="G1364" s="168" t="n">
        <f aca="false">E1364*F1364</f>
        <v>0</v>
      </c>
      <c r="O1364" s="162" t="n">
        <v>2</v>
      </c>
      <c r="AA1364" s="134" t="n">
        <v>1</v>
      </c>
      <c r="AB1364" s="134" t="n">
        <v>7</v>
      </c>
      <c r="AC1364" s="134" t="n">
        <v>7</v>
      </c>
      <c r="AZ1364" s="134" t="n">
        <v>2</v>
      </c>
      <c r="BA1364" s="134" t="n">
        <f aca="false">IF(AZ1364=1,G1364,0)</f>
        <v>0</v>
      </c>
      <c r="BB1364" s="134" t="n">
        <f aca="false">IF(AZ1364=2,G1364,0)</f>
        <v>0</v>
      </c>
      <c r="BC1364" s="134" t="n">
        <f aca="false">IF(AZ1364=3,G1364,0)</f>
        <v>0</v>
      </c>
      <c r="BD1364" s="134" t="n">
        <f aca="false">IF(AZ1364=4,G1364,0)</f>
        <v>0</v>
      </c>
      <c r="BE1364" s="134" t="n">
        <f aca="false">IF(AZ1364=5,G1364,0)</f>
        <v>0</v>
      </c>
      <c r="CA1364" s="169" t="n">
        <v>1</v>
      </c>
      <c r="CB1364" s="169" t="n">
        <v>7</v>
      </c>
      <c r="CZ1364" s="134" t="n">
        <v>0.0291</v>
      </c>
    </row>
    <row r="1365" customFormat="false" ht="12.75" hidden="false" customHeight="true" outlineLevel="0" collapsed="false">
      <c r="A1365" s="170"/>
      <c r="B1365" s="171"/>
      <c r="C1365" s="172" t="s">
        <v>1269</v>
      </c>
      <c r="D1365" s="172"/>
      <c r="E1365" s="173" t="n">
        <v>13.44</v>
      </c>
      <c r="F1365" s="174"/>
      <c r="G1365" s="175"/>
      <c r="M1365" s="176" t="s">
        <v>1269</v>
      </c>
      <c r="O1365" s="162"/>
    </row>
    <row r="1366" customFormat="false" ht="12.75" hidden="false" customHeight="true" outlineLevel="0" collapsed="false">
      <c r="A1366" s="170"/>
      <c r="B1366" s="171"/>
      <c r="C1366" s="172" t="s">
        <v>1270</v>
      </c>
      <c r="D1366" s="172"/>
      <c r="E1366" s="173" t="n">
        <v>0.63</v>
      </c>
      <c r="F1366" s="174"/>
      <c r="G1366" s="175"/>
      <c r="M1366" s="176" t="s">
        <v>1270</v>
      </c>
      <c r="O1366" s="162"/>
    </row>
    <row r="1367" customFormat="false" ht="12.75" hidden="false" customHeight="true" outlineLevel="0" collapsed="false">
      <c r="A1367" s="170"/>
      <c r="B1367" s="171"/>
      <c r="C1367" s="172" t="s">
        <v>1271</v>
      </c>
      <c r="D1367" s="172"/>
      <c r="E1367" s="173" t="n">
        <v>1.134</v>
      </c>
      <c r="F1367" s="174"/>
      <c r="G1367" s="175"/>
      <c r="M1367" s="176" t="s">
        <v>1271</v>
      </c>
      <c r="O1367" s="162"/>
    </row>
    <row r="1368" customFormat="false" ht="12.75" hidden="false" customHeight="false" outlineLevel="0" collapsed="false">
      <c r="A1368" s="163" t="n">
        <v>232</v>
      </c>
      <c r="B1368" s="164" t="s">
        <v>1272</v>
      </c>
      <c r="C1368" s="165" t="s">
        <v>1273</v>
      </c>
      <c r="D1368" s="166" t="s">
        <v>198</v>
      </c>
      <c r="E1368" s="167" t="n">
        <v>39.05</v>
      </c>
      <c r="F1368" s="167" t="n">
        <v>0</v>
      </c>
      <c r="G1368" s="168" t="n">
        <f aca="false">E1368*F1368</f>
        <v>0</v>
      </c>
      <c r="O1368" s="162" t="n">
        <v>2</v>
      </c>
      <c r="AA1368" s="134" t="n">
        <v>1</v>
      </c>
      <c r="AB1368" s="134" t="n">
        <v>7</v>
      </c>
      <c r="AC1368" s="134" t="n">
        <v>7</v>
      </c>
      <c r="AZ1368" s="134" t="n">
        <v>2</v>
      </c>
      <c r="BA1368" s="134" t="n">
        <f aca="false">IF(AZ1368=1,G1368,0)</f>
        <v>0</v>
      </c>
      <c r="BB1368" s="134" t="n">
        <f aca="false">IF(AZ1368=2,G1368,0)</f>
        <v>0</v>
      </c>
      <c r="BC1368" s="134" t="n">
        <f aca="false">IF(AZ1368=3,G1368,0)</f>
        <v>0</v>
      </c>
      <c r="BD1368" s="134" t="n">
        <f aca="false">IF(AZ1368=4,G1368,0)</f>
        <v>0</v>
      </c>
      <c r="BE1368" s="134" t="n">
        <f aca="false">IF(AZ1368=5,G1368,0)</f>
        <v>0</v>
      </c>
      <c r="CA1368" s="169" t="n">
        <v>1</v>
      </c>
      <c r="CB1368" s="169" t="n">
        <v>7</v>
      </c>
      <c r="CZ1368" s="134" t="n">
        <v>0.00025</v>
      </c>
    </row>
    <row r="1369" customFormat="false" ht="12.75" hidden="false" customHeight="true" outlineLevel="0" collapsed="false">
      <c r="A1369" s="170"/>
      <c r="B1369" s="171"/>
      <c r="C1369" s="172" t="s">
        <v>1274</v>
      </c>
      <c r="D1369" s="172"/>
      <c r="E1369" s="173" t="n">
        <v>37.4</v>
      </c>
      <c r="F1369" s="174"/>
      <c r="G1369" s="175"/>
      <c r="M1369" s="176" t="s">
        <v>1274</v>
      </c>
      <c r="O1369" s="162"/>
    </row>
    <row r="1370" customFormat="false" ht="12.75" hidden="false" customHeight="true" outlineLevel="0" collapsed="false">
      <c r="A1370" s="170"/>
      <c r="B1370" s="171"/>
      <c r="C1370" s="172" t="s">
        <v>1275</v>
      </c>
      <c r="D1370" s="172"/>
      <c r="E1370" s="173" t="n">
        <v>1.65</v>
      </c>
      <c r="F1370" s="174"/>
      <c r="G1370" s="175"/>
      <c r="M1370" s="176" t="s">
        <v>1275</v>
      </c>
      <c r="O1370" s="162"/>
    </row>
    <row r="1371" customFormat="false" ht="12.75" hidden="false" customHeight="false" outlineLevel="0" collapsed="false">
      <c r="A1371" s="163" t="n">
        <v>233</v>
      </c>
      <c r="B1371" s="164" t="s">
        <v>1276</v>
      </c>
      <c r="C1371" s="165" t="s">
        <v>1277</v>
      </c>
      <c r="D1371" s="166" t="s">
        <v>354</v>
      </c>
      <c r="E1371" s="167" t="n">
        <v>8</v>
      </c>
      <c r="F1371" s="167" t="n">
        <v>0</v>
      </c>
      <c r="G1371" s="168" t="n">
        <f aca="false">E1371*F1371</f>
        <v>0</v>
      </c>
      <c r="O1371" s="162" t="n">
        <v>2</v>
      </c>
      <c r="AA1371" s="134" t="n">
        <v>12</v>
      </c>
      <c r="AB1371" s="134" t="n">
        <v>0</v>
      </c>
      <c r="AC1371" s="134" t="n">
        <v>417</v>
      </c>
      <c r="AZ1371" s="134" t="n">
        <v>2</v>
      </c>
      <c r="BA1371" s="134" t="n">
        <f aca="false">IF(AZ1371=1,G1371,0)</f>
        <v>0</v>
      </c>
      <c r="BB1371" s="134" t="n">
        <f aca="false">IF(AZ1371=2,G1371,0)</f>
        <v>0</v>
      </c>
      <c r="BC1371" s="134" t="n">
        <f aca="false">IF(AZ1371=3,G1371,0)</f>
        <v>0</v>
      </c>
      <c r="BD1371" s="134" t="n">
        <f aca="false">IF(AZ1371=4,G1371,0)</f>
        <v>0</v>
      </c>
      <c r="BE1371" s="134" t="n">
        <f aca="false">IF(AZ1371=5,G1371,0)</f>
        <v>0</v>
      </c>
      <c r="CA1371" s="169" t="n">
        <v>12</v>
      </c>
      <c r="CB1371" s="169" t="n">
        <v>0</v>
      </c>
      <c r="CZ1371" s="134" t="n">
        <v>0</v>
      </c>
    </row>
    <row r="1372" customFormat="false" ht="12.75" hidden="false" customHeight="false" outlineLevel="0" collapsed="false">
      <c r="A1372" s="163" t="n">
        <v>234</v>
      </c>
      <c r="B1372" s="164" t="s">
        <v>1278</v>
      </c>
      <c r="C1372" s="165" t="s">
        <v>1279</v>
      </c>
      <c r="D1372" s="166" t="s">
        <v>426</v>
      </c>
      <c r="E1372" s="167" t="n">
        <v>105.6</v>
      </c>
      <c r="F1372" s="167" t="n">
        <v>0</v>
      </c>
      <c r="G1372" s="168" t="n">
        <f aca="false">E1372*F1372</f>
        <v>0</v>
      </c>
      <c r="O1372" s="162" t="n">
        <v>2</v>
      </c>
      <c r="AA1372" s="134" t="n">
        <v>12</v>
      </c>
      <c r="AB1372" s="134" t="n">
        <v>0</v>
      </c>
      <c r="AC1372" s="134" t="n">
        <v>418</v>
      </c>
      <c r="AZ1372" s="134" t="n">
        <v>2</v>
      </c>
      <c r="BA1372" s="134" t="n">
        <f aca="false">IF(AZ1372=1,G1372,0)</f>
        <v>0</v>
      </c>
      <c r="BB1372" s="134" t="n">
        <f aca="false">IF(AZ1372=2,G1372,0)</f>
        <v>0</v>
      </c>
      <c r="BC1372" s="134" t="n">
        <f aca="false">IF(AZ1372=3,G1372,0)</f>
        <v>0</v>
      </c>
      <c r="BD1372" s="134" t="n">
        <f aca="false">IF(AZ1372=4,G1372,0)</f>
        <v>0</v>
      </c>
      <c r="BE1372" s="134" t="n">
        <f aca="false">IF(AZ1372=5,G1372,0)</f>
        <v>0</v>
      </c>
      <c r="CA1372" s="169" t="n">
        <v>12</v>
      </c>
      <c r="CB1372" s="169" t="n">
        <v>0</v>
      </c>
      <c r="CZ1372" s="134" t="n">
        <v>0</v>
      </c>
    </row>
    <row r="1373" customFormat="false" ht="12.75" hidden="false" customHeight="true" outlineLevel="0" collapsed="false">
      <c r="A1373" s="170"/>
      <c r="B1373" s="171"/>
      <c r="C1373" s="172" t="s">
        <v>1280</v>
      </c>
      <c r="D1373" s="172"/>
      <c r="E1373" s="173" t="n">
        <v>105.6</v>
      </c>
      <c r="F1373" s="174"/>
      <c r="G1373" s="175"/>
      <c r="M1373" s="176" t="s">
        <v>1280</v>
      </c>
      <c r="O1373" s="162"/>
    </row>
    <row r="1374" customFormat="false" ht="12.75" hidden="false" customHeight="false" outlineLevel="0" collapsed="false">
      <c r="A1374" s="163" t="n">
        <v>235</v>
      </c>
      <c r="B1374" s="164" t="s">
        <v>1281</v>
      </c>
      <c r="C1374" s="165" t="s">
        <v>1282</v>
      </c>
      <c r="D1374" s="166" t="s">
        <v>426</v>
      </c>
      <c r="E1374" s="167" t="n">
        <v>105.6</v>
      </c>
      <c r="F1374" s="167" t="n">
        <v>0</v>
      </c>
      <c r="G1374" s="168" t="n">
        <f aca="false">E1374*F1374</f>
        <v>0</v>
      </c>
      <c r="O1374" s="162" t="n">
        <v>2</v>
      </c>
      <c r="AA1374" s="134" t="n">
        <v>12</v>
      </c>
      <c r="AB1374" s="134" t="n">
        <v>0</v>
      </c>
      <c r="AC1374" s="134" t="n">
        <v>419</v>
      </c>
      <c r="AZ1374" s="134" t="n">
        <v>2</v>
      </c>
      <c r="BA1374" s="134" t="n">
        <f aca="false">IF(AZ1374=1,G1374,0)</f>
        <v>0</v>
      </c>
      <c r="BB1374" s="134" t="n">
        <f aca="false">IF(AZ1374=2,G1374,0)</f>
        <v>0</v>
      </c>
      <c r="BC1374" s="134" t="n">
        <f aca="false">IF(AZ1374=3,G1374,0)</f>
        <v>0</v>
      </c>
      <c r="BD1374" s="134" t="n">
        <f aca="false">IF(AZ1374=4,G1374,0)</f>
        <v>0</v>
      </c>
      <c r="BE1374" s="134" t="n">
        <f aca="false">IF(AZ1374=5,G1374,0)</f>
        <v>0</v>
      </c>
      <c r="CA1374" s="169" t="n">
        <v>12</v>
      </c>
      <c r="CB1374" s="169" t="n">
        <v>0</v>
      </c>
      <c r="CZ1374" s="134" t="n">
        <v>0</v>
      </c>
    </row>
    <row r="1375" customFormat="false" ht="12.75" hidden="false" customHeight="true" outlineLevel="0" collapsed="false">
      <c r="A1375" s="170"/>
      <c r="B1375" s="171"/>
      <c r="C1375" s="172" t="s">
        <v>1280</v>
      </c>
      <c r="D1375" s="172"/>
      <c r="E1375" s="173" t="n">
        <v>105.6</v>
      </c>
      <c r="F1375" s="174"/>
      <c r="G1375" s="175"/>
      <c r="M1375" s="176" t="s">
        <v>1280</v>
      </c>
      <c r="O1375" s="162"/>
    </row>
    <row r="1376" customFormat="false" ht="12.75" hidden="false" customHeight="false" outlineLevel="0" collapsed="false">
      <c r="A1376" s="163" t="n">
        <v>236</v>
      </c>
      <c r="B1376" s="164" t="s">
        <v>1283</v>
      </c>
      <c r="C1376" s="165" t="s">
        <v>1284</v>
      </c>
      <c r="D1376" s="166" t="s">
        <v>354</v>
      </c>
      <c r="E1376" s="167" t="n">
        <v>204</v>
      </c>
      <c r="F1376" s="167" t="n">
        <v>0</v>
      </c>
      <c r="G1376" s="168" t="n">
        <f aca="false">E1376*F1376</f>
        <v>0</v>
      </c>
      <c r="O1376" s="162" t="n">
        <v>2</v>
      </c>
      <c r="AA1376" s="134" t="n">
        <v>12</v>
      </c>
      <c r="AB1376" s="134" t="n">
        <v>0</v>
      </c>
      <c r="AC1376" s="134" t="n">
        <v>420</v>
      </c>
      <c r="AZ1376" s="134" t="n">
        <v>2</v>
      </c>
      <c r="BA1376" s="134" t="n">
        <f aca="false">IF(AZ1376=1,G1376,0)</f>
        <v>0</v>
      </c>
      <c r="BB1376" s="134" t="n">
        <f aca="false">IF(AZ1376=2,G1376,0)</f>
        <v>0</v>
      </c>
      <c r="BC1376" s="134" t="n">
        <f aca="false">IF(AZ1376=3,G1376,0)</f>
        <v>0</v>
      </c>
      <c r="BD1376" s="134" t="n">
        <f aca="false">IF(AZ1376=4,G1376,0)</f>
        <v>0</v>
      </c>
      <c r="BE1376" s="134" t="n">
        <f aca="false">IF(AZ1376=5,G1376,0)</f>
        <v>0</v>
      </c>
      <c r="CA1376" s="169" t="n">
        <v>12</v>
      </c>
      <c r="CB1376" s="169" t="n">
        <v>0</v>
      </c>
      <c r="CZ1376" s="134" t="n">
        <v>0</v>
      </c>
    </row>
    <row r="1377" customFormat="false" ht="22.5" hidden="false" customHeight="false" outlineLevel="0" collapsed="false">
      <c r="A1377" s="163" t="n">
        <v>237</v>
      </c>
      <c r="B1377" s="164" t="s">
        <v>1285</v>
      </c>
      <c r="C1377" s="165" t="s">
        <v>1286</v>
      </c>
      <c r="D1377" s="166" t="s">
        <v>198</v>
      </c>
      <c r="E1377" s="167" t="n">
        <v>163.288</v>
      </c>
      <c r="F1377" s="167" t="n">
        <v>0</v>
      </c>
      <c r="G1377" s="168" t="n">
        <f aca="false">E1377*F1377</f>
        <v>0</v>
      </c>
      <c r="O1377" s="162" t="n">
        <v>2</v>
      </c>
      <c r="AA1377" s="134" t="n">
        <v>12</v>
      </c>
      <c r="AB1377" s="134" t="n">
        <v>0</v>
      </c>
      <c r="AC1377" s="134" t="n">
        <v>216</v>
      </c>
      <c r="AZ1377" s="134" t="n">
        <v>2</v>
      </c>
      <c r="BA1377" s="134" t="n">
        <f aca="false">IF(AZ1377=1,G1377,0)</f>
        <v>0</v>
      </c>
      <c r="BB1377" s="134" t="n">
        <f aca="false">IF(AZ1377=2,G1377,0)</f>
        <v>0</v>
      </c>
      <c r="BC1377" s="134" t="n">
        <f aca="false">IF(AZ1377=3,G1377,0)</f>
        <v>0</v>
      </c>
      <c r="BD1377" s="134" t="n">
        <f aca="false">IF(AZ1377=4,G1377,0)</f>
        <v>0</v>
      </c>
      <c r="BE1377" s="134" t="n">
        <f aca="false">IF(AZ1377=5,G1377,0)</f>
        <v>0</v>
      </c>
      <c r="CA1377" s="169" t="n">
        <v>12</v>
      </c>
      <c r="CB1377" s="169" t="n">
        <v>0</v>
      </c>
      <c r="CZ1377" s="134" t="n">
        <v>0.00015</v>
      </c>
    </row>
    <row r="1378" customFormat="false" ht="12.75" hidden="false" customHeight="true" outlineLevel="0" collapsed="false">
      <c r="A1378" s="170"/>
      <c r="B1378" s="171"/>
      <c r="C1378" s="172" t="s">
        <v>1269</v>
      </c>
      <c r="D1378" s="172"/>
      <c r="E1378" s="173" t="n">
        <v>13.44</v>
      </c>
      <c r="F1378" s="174"/>
      <c r="G1378" s="175"/>
      <c r="M1378" s="176" t="s">
        <v>1269</v>
      </c>
      <c r="O1378" s="162"/>
    </row>
    <row r="1379" customFormat="false" ht="12.75" hidden="false" customHeight="true" outlineLevel="0" collapsed="false">
      <c r="A1379" s="170"/>
      <c r="B1379" s="171"/>
      <c r="C1379" s="172" t="s">
        <v>1287</v>
      </c>
      <c r="D1379" s="172"/>
      <c r="E1379" s="173" t="n">
        <v>13.44</v>
      </c>
      <c r="F1379" s="174"/>
      <c r="G1379" s="175"/>
      <c r="M1379" s="176" t="s">
        <v>1287</v>
      </c>
      <c r="O1379" s="162"/>
    </row>
    <row r="1380" customFormat="false" ht="12.75" hidden="false" customHeight="true" outlineLevel="0" collapsed="false">
      <c r="A1380" s="170"/>
      <c r="B1380" s="171"/>
      <c r="C1380" s="172" t="s">
        <v>1288</v>
      </c>
      <c r="D1380" s="172"/>
      <c r="E1380" s="173" t="n">
        <v>34.02</v>
      </c>
      <c r="F1380" s="174"/>
      <c r="G1380" s="175"/>
      <c r="M1380" s="176" t="s">
        <v>1288</v>
      </c>
      <c r="O1380" s="162"/>
    </row>
    <row r="1381" customFormat="false" ht="12.75" hidden="false" customHeight="true" outlineLevel="0" collapsed="false">
      <c r="A1381" s="170"/>
      <c r="B1381" s="171"/>
      <c r="C1381" s="172" t="s">
        <v>1289</v>
      </c>
      <c r="D1381" s="172"/>
      <c r="E1381" s="173" t="n">
        <v>74.8</v>
      </c>
      <c r="F1381" s="174"/>
      <c r="G1381" s="175"/>
      <c r="M1381" s="176" t="s">
        <v>1289</v>
      </c>
      <c r="O1381" s="162"/>
    </row>
    <row r="1382" customFormat="false" ht="12.75" hidden="false" customHeight="true" outlineLevel="0" collapsed="false">
      <c r="A1382" s="170"/>
      <c r="B1382" s="171"/>
      <c r="C1382" s="172" t="s">
        <v>1290</v>
      </c>
      <c r="D1382" s="172"/>
      <c r="E1382" s="173" t="n">
        <v>24.288</v>
      </c>
      <c r="F1382" s="174"/>
      <c r="G1382" s="175"/>
      <c r="M1382" s="176" t="s">
        <v>1290</v>
      </c>
      <c r="O1382" s="162"/>
    </row>
    <row r="1383" customFormat="false" ht="12.75" hidden="false" customHeight="true" outlineLevel="0" collapsed="false">
      <c r="A1383" s="170"/>
      <c r="B1383" s="171"/>
      <c r="C1383" s="172" t="s">
        <v>1291</v>
      </c>
      <c r="D1383" s="172"/>
      <c r="E1383" s="173" t="n">
        <v>3.3</v>
      </c>
      <c r="F1383" s="174"/>
      <c r="G1383" s="175"/>
      <c r="M1383" s="176" t="s">
        <v>1291</v>
      </c>
      <c r="O1383" s="162"/>
    </row>
    <row r="1384" customFormat="false" ht="12.75" hidden="false" customHeight="false" outlineLevel="0" collapsed="false">
      <c r="A1384" s="163" t="n">
        <v>238</v>
      </c>
      <c r="B1384" s="164" t="s">
        <v>1292</v>
      </c>
      <c r="C1384" s="165" t="s">
        <v>1293</v>
      </c>
      <c r="D1384" s="166" t="s">
        <v>354</v>
      </c>
      <c r="E1384" s="167" t="n">
        <v>204</v>
      </c>
      <c r="F1384" s="167" t="n">
        <v>0</v>
      </c>
      <c r="G1384" s="168" t="n">
        <f aca="false">E1384*F1384</f>
        <v>0</v>
      </c>
      <c r="O1384" s="162" t="n">
        <v>2</v>
      </c>
      <c r="AA1384" s="134" t="n">
        <v>12</v>
      </c>
      <c r="AB1384" s="134" t="n">
        <v>0</v>
      </c>
      <c r="AC1384" s="134" t="n">
        <v>421</v>
      </c>
      <c r="AZ1384" s="134" t="n">
        <v>2</v>
      </c>
      <c r="BA1384" s="134" t="n">
        <f aca="false">IF(AZ1384=1,G1384,0)</f>
        <v>0</v>
      </c>
      <c r="BB1384" s="134" t="n">
        <f aca="false">IF(AZ1384=2,G1384,0)</f>
        <v>0</v>
      </c>
      <c r="BC1384" s="134" t="n">
        <f aca="false">IF(AZ1384=3,G1384,0)</f>
        <v>0</v>
      </c>
      <c r="BD1384" s="134" t="n">
        <f aca="false">IF(AZ1384=4,G1384,0)</f>
        <v>0</v>
      </c>
      <c r="BE1384" s="134" t="n">
        <f aca="false">IF(AZ1384=5,G1384,0)</f>
        <v>0</v>
      </c>
      <c r="CA1384" s="169" t="n">
        <v>12</v>
      </c>
      <c r="CB1384" s="169" t="n">
        <v>0</v>
      </c>
      <c r="CZ1384" s="134" t="n">
        <v>0</v>
      </c>
    </row>
    <row r="1385" customFormat="false" ht="12.75" hidden="false" customHeight="false" outlineLevel="0" collapsed="false">
      <c r="A1385" s="163" t="n">
        <v>239</v>
      </c>
      <c r="B1385" s="164" t="s">
        <v>1294</v>
      </c>
      <c r="C1385" s="165" t="s">
        <v>1295</v>
      </c>
      <c r="D1385" s="166" t="s">
        <v>78</v>
      </c>
      <c r="E1385" s="167" t="n">
        <v>1.2474</v>
      </c>
      <c r="F1385" s="167" t="n">
        <v>0</v>
      </c>
      <c r="G1385" s="168" t="n">
        <f aca="false">E1385*F1385</f>
        <v>0</v>
      </c>
      <c r="O1385" s="162" t="n">
        <v>2</v>
      </c>
      <c r="AA1385" s="134" t="n">
        <v>3</v>
      </c>
      <c r="AB1385" s="134" t="n">
        <v>7</v>
      </c>
      <c r="AC1385" s="134" t="n">
        <v>60515242</v>
      </c>
      <c r="AZ1385" s="134" t="n">
        <v>2</v>
      </c>
      <c r="BA1385" s="134" t="n">
        <f aca="false">IF(AZ1385=1,G1385,0)</f>
        <v>0</v>
      </c>
      <c r="BB1385" s="134" t="n">
        <f aca="false">IF(AZ1385=2,G1385,0)</f>
        <v>0</v>
      </c>
      <c r="BC1385" s="134" t="n">
        <f aca="false">IF(AZ1385=3,G1385,0)</f>
        <v>0</v>
      </c>
      <c r="BD1385" s="134" t="n">
        <f aca="false">IF(AZ1385=4,G1385,0)</f>
        <v>0</v>
      </c>
      <c r="BE1385" s="134" t="n">
        <f aca="false">IF(AZ1385=5,G1385,0)</f>
        <v>0</v>
      </c>
      <c r="CA1385" s="169" t="n">
        <v>3</v>
      </c>
      <c r="CB1385" s="169" t="n">
        <v>7</v>
      </c>
      <c r="CZ1385" s="134" t="n">
        <v>0.55</v>
      </c>
    </row>
    <row r="1386" customFormat="false" ht="12.75" hidden="false" customHeight="true" outlineLevel="0" collapsed="false">
      <c r="A1386" s="170"/>
      <c r="B1386" s="171"/>
      <c r="C1386" s="172" t="s">
        <v>1296</v>
      </c>
      <c r="D1386" s="172"/>
      <c r="E1386" s="173" t="n">
        <v>1.2474</v>
      </c>
      <c r="F1386" s="174"/>
      <c r="G1386" s="175"/>
      <c r="M1386" s="176" t="s">
        <v>1296</v>
      </c>
      <c r="O1386" s="162"/>
    </row>
    <row r="1387" customFormat="false" ht="12.75" hidden="false" customHeight="false" outlineLevel="0" collapsed="false">
      <c r="A1387" s="163" t="n">
        <v>240</v>
      </c>
      <c r="B1387" s="164" t="s">
        <v>1297</v>
      </c>
      <c r="C1387" s="165" t="s">
        <v>1298</v>
      </c>
      <c r="D1387" s="166" t="s">
        <v>78</v>
      </c>
      <c r="E1387" s="167" t="n">
        <v>0.5544</v>
      </c>
      <c r="F1387" s="167" t="n">
        <v>0</v>
      </c>
      <c r="G1387" s="168" t="n">
        <f aca="false">E1387*F1387</f>
        <v>0</v>
      </c>
      <c r="O1387" s="162" t="n">
        <v>2</v>
      </c>
      <c r="AA1387" s="134" t="n">
        <v>3</v>
      </c>
      <c r="AB1387" s="134" t="n">
        <v>7</v>
      </c>
      <c r="AC1387" s="134" t="n">
        <v>60515248</v>
      </c>
      <c r="AZ1387" s="134" t="n">
        <v>2</v>
      </c>
      <c r="BA1387" s="134" t="n">
        <f aca="false">IF(AZ1387=1,G1387,0)</f>
        <v>0</v>
      </c>
      <c r="BB1387" s="134" t="n">
        <f aca="false">IF(AZ1387=2,G1387,0)</f>
        <v>0</v>
      </c>
      <c r="BC1387" s="134" t="n">
        <f aca="false">IF(AZ1387=3,G1387,0)</f>
        <v>0</v>
      </c>
      <c r="BD1387" s="134" t="n">
        <f aca="false">IF(AZ1387=4,G1387,0)</f>
        <v>0</v>
      </c>
      <c r="BE1387" s="134" t="n">
        <f aca="false">IF(AZ1387=5,G1387,0)</f>
        <v>0</v>
      </c>
      <c r="CA1387" s="169" t="n">
        <v>3</v>
      </c>
      <c r="CB1387" s="169" t="n">
        <v>7</v>
      </c>
      <c r="CZ1387" s="134" t="n">
        <v>0.55</v>
      </c>
    </row>
    <row r="1388" customFormat="false" ht="12.75" hidden="false" customHeight="true" outlineLevel="0" collapsed="false">
      <c r="A1388" s="170"/>
      <c r="B1388" s="171"/>
      <c r="C1388" s="172" t="s">
        <v>1299</v>
      </c>
      <c r="D1388" s="172"/>
      <c r="E1388" s="173" t="n">
        <v>0.5544</v>
      </c>
      <c r="F1388" s="174"/>
      <c r="G1388" s="175"/>
      <c r="M1388" s="176" t="s">
        <v>1299</v>
      </c>
      <c r="O1388" s="162"/>
    </row>
    <row r="1389" customFormat="false" ht="12.75" hidden="false" customHeight="false" outlineLevel="0" collapsed="false">
      <c r="A1389" s="163" t="n">
        <v>241</v>
      </c>
      <c r="B1389" s="164" t="s">
        <v>1300</v>
      </c>
      <c r="C1389" s="165" t="s">
        <v>1301</v>
      </c>
      <c r="D1389" s="166" t="s">
        <v>78</v>
      </c>
      <c r="E1389" s="167" t="n">
        <v>0.693</v>
      </c>
      <c r="F1389" s="167" t="n">
        <v>0</v>
      </c>
      <c r="G1389" s="168" t="n">
        <f aca="false">E1389*F1389</f>
        <v>0</v>
      </c>
      <c r="O1389" s="162" t="n">
        <v>2</v>
      </c>
      <c r="AA1389" s="134" t="n">
        <v>3</v>
      </c>
      <c r="AB1389" s="134" t="n">
        <v>7</v>
      </c>
      <c r="AC1389" s="134" t="n">
        <v>60515264</v>
      </c>
      <c r="AZ1389" s="134" t="n">
        <v>2</v>
      </c>
      <c r="BA1389" s="134" t="n">
        <f aca="false">IF(AZ1389=1,G1389,0)</f>
        <v>0</v>
      </c>
      <c r="BB1389" s="134" t="n">
        <f aca="false">IF(AZ1389=2,G1389,0)</f>
        <v>0</v>
      </c>
      <c r="BC1389" s="134" t="n">
        <f aca="false">IF(AZ1389=3,G1389,0)</f>
        <v>0</v>
      </c>
      <c r="BD1389" s="134" t="n">
        <f aca="false">IF(AZ1389=4,G1389,0)</f>
        <v>0</v>
      </c>
      <c r="BE1389" s="134" t="n">
        <f aca="false">IF(AZ1389=5,G1389,0)</f>
        <v>0</v>
      </c>
      <c r="CA1389" s="169" t="n">
        <v>3</v>
      </c>
      <c r="CB1389" s="169" t="n">
        <v>7</v>
      </c>
      <c r="CZ1389" s="134" t="n">
        <v>0.55</v>
      </c>
    </row>
    <row r="1390" customFormat="false" ht="12.75" hidden="false" customHeight="true" outlineLevel="0" collapsed="false">
      <c r="A1390" s="170"/>
      <c r="B1390" s="171"/>
      <c r="C1390" s="172" t="s">
        <v>1302</v>
      </c>
      <c r="D1390" s="172"/>
      <c r="E1390" s="173" t="n">
        <v>0.693</v>
      </c>
      <c r="F1390" s="174"/>
      <c r="G1390" s="175"/>
      <c r="M1390" s="176" t="s">
        <v>1302</v>
      </c>
      <c r="O1390" s="162"/>
    </row>
    <row r="1391" customFormat="false" ht="12.75" hidden="false" customHeight="false" outlineLevel="0" collapsed="false">
      <c r="A1391" s="163" t="n">
        <v>242</v>
      </c>
      <c r="B1391" s="164" t="s">
        <v>1303</v>
      </c>
      <c r="C1391" s="165" t="s">
        <v>1304</v>
      </c>
      <c r="D1391" s="166" t="s">
        <v>198</v>
      </c>
      <c r="E1391" s="167" t="n">
        <v>41.0025</v>
      </c>
      <c r="F1391" s="167" t="n">
        <v>0</v>
      </c>
      <c r="G1391" s="168" t="n">
        <f aca="false">E1391*F1391</f>
        <v>0</v>
      </c>
      <c r="O1391" s="162" t="n">
        <v>2</v>
      </c>
      <c r="AA1391" s="134" t="n">
        <v>3</v>
      </c>
      <c r="AB1391" s="134" t="n">
        <v>0</v>
      </c>
      <c r="AC1391" s="134" t="n">
        <v>611981859</v>
      </c>
      <c r="AZ1391" s="134" t="n">
        <v>2</v>
      </c>
      <c r="BA1391" s="134" t="n">
        <f aca="false">IF(AZ1391=1,G1391,0)</f>
        <v>0</v>
      </c>
      <c r="BB1391" s="134" t="n">
        <f aca="false">IF(AZ1391=2,G1391,0)</f>
        <v>0</v>
      </c>
      <c r="BC1391" s="134" t="n">
        <f aca="false">IF(AZ1391=3,G1391,0)</f>
        <v>0</v>
      </c>
      <c r="BD1391" s="134" t="n">
        <f aca="false">IF(AZ1391=4,G1391,0)</f>
        <v>0</v>
      </c>
      <c r="BE1391" s="134" t="n">
        <f aca="false">IF(AZ1391=5,G1391,0)</f>
        <v>0</v>
      </c>
      <c r="CA1391" s="169" t="n">
        <v>3</v>
      </c>
      <c r="CB1391" s="169" t="n">
        <v>0</v>
      </c>
      <c r="CZ1391" s="134" t="n">
        <v>0.018</v>
      </c>
    </row>
    <row r="1392" customFormat="false" ht="12.75" hidden="false" customHeight="true" outlineLevel="0" collapsed="false">
      <c r="A1392" s="170"/>
      <c r="B1392" s="171"/>
      <c r="C1392" s="172" t="s">
        <v>1305</v>
      </c>
      <c r="D1392" s="172"/>
      <c r="E1392" s="173" t="n">
        <v>41.0025</v>
      </c>
      <c r="F1392" s="174"/>
      <c r="G1392" s="175"/>
      <c r="M1392" s="176" t="s">
        <v>1305</v>
      </c>
      <c r="O1392" s="162"/>
    </row>
    <row r="1393" customFormat="false" ht="12.75" hidden="false" customHeight="false" outlineLevel="0" collapsed="false">
      <c r="A1393" s="163" t="n">
        <v>243</v>
      </c>
      <c r="B1393" s="164" t="s">
        <v>1255</v>
      </c>
      <c r="C1393" s="165" t="s">
        <v>1256</v>
      </c>
      <c r="D1393" s="166" t="s">
        <v>1085</v>
      </c>
      <c r="E1393" s="167" t="n">
        <v>6.5</v>
      </c>
      <c r="F1393" s="167" t="n">
        <v>0</v>
      </c>
      <c r="G1393" s="168" t="n">
        <f aca="false">E1393*F1393</f>
        <v>0</v>
      </c>
      <c r="O1393" s="162" t="n">
        <v>2</v>
      </c>
      <c r="AA1393" s="134" t="n">
        <v>7</v>
      </c>
      <c r="AB1393" s="134" t="n">
        <v>1002</v>
      </c>
      <c r="AC1393" s="134" t="n">
        <v>5</v>
      </c>
      <c r="AZ1393" s="134" t="n">
        <v>2</v>
      </c>
      <c r="BA1393" s="134" t="n">
        <f aca="false">IF(AZ1393=1,G1393,0)</f>
        <v>0</v>
      </c>
      <c r="BB1393" s="134" t="n">
        <f aca="false">IF(AZ1393=2,G1393,0)</f>
        <v>0</v>
      </c>
      <c r="BC1393" s="134" t="n">
        <f aca="false">IF(AZ1393=3,G1393,0)</f>
        <v>0</v>
      </c>
      <c r="BD1393" s="134" t="n">
        <f aca="false">IF(AZ1393=4,G1393,0)</f>
        <v>0</v>
      </c>
      <c r="BE1393" s="134" t="n">
        <f aca="false">IF(AZ1393=5,G1393,0)</f>
        <v>0</v>
      </c>
      <c r="CA1393" s="169" t="n">
        <v>7</v>
      </c>
      <c r="CB1393" s="169" t="n">
        <v>1002</v>
      </c>
      <c r="CZ1393" s="134" t="n">
        <v>0</v>
      </c>
    </row>
    <row r="1394" customFormat="false" ht="12.75" hidden="false" customHeight="false" outlineLevel="0" collapsed="false">
      <c r="A1394" s="179"/>
      <c r="B1394" s="180" t="s">
        <v>251</v>
      </c>
      <c r="C1394" s="181" t="str">
        <f aca="false">CONCATENATE(B1357," ",C1357)</f>
        <v>762a Terasa</v>
      </c>
      <c r="D1394" s="182"/>
      <c r="E1394" s="183"/>
      <c r="F1394" s="184"/>
      <c r="G1394" s="185" t="n">
        <f aca="false">SUM(G1357:G1393)</f>
        <v>0</v>
      </c>
      <c r="O1394" s="162" t="n">
        <v>4</v>
      </c>
      <c r="BA1394" s="186" t="n">
        <f aca="false">SUM(BA1357:BA1393)</f>
        <v>0</v>
      </c>
      <c r="BB1394" s="186" t="n">
        <f aca="false">SUM(BB1357:BB1393)</f>
        <v>0</v>
      </c>
      <c r="BC1394" s="186" t="n">
        <f aca="false">SUM(BC1357:BC1393)</f>
        <v>0</v>
      </c>
      <c r="BD1394" s="186" t="n">
        <f aca="false">SUM(BD1357:BD1393)</f>
        <v>0</v>
      </c>
      <c r="BE1394" s="186" t="n">
        <f aca="false">SUM(BE1357:BE1393)</f>
        <v>0</v>
      </c>
    </row>
    <row r="1395" customFormat="false" ht="12.75" hidden="false" customHeight="false" outlineLevel="0" collapsed="false">
      <c r="A1395" s="155" t="s">
        <v>73</v>
      </c>
      <c r="B1395" s="156" t="s">
        <v>1306</v>
      </c>
      <c r="C1395" s="157" t="s">
        <v>1307</v>
      </c>
      <c r="D1395" s="158"/>
      <c r="E1395" s="159"/>
      <c r="F1395" s="159"/>
      <c r="G1395" s="160"/>
      <c r="H1395" s="161"/>
      <c r="I1395" s="161"/>
      <c r="O1395" s="162" t="n">
        <v>1</v>
      </c>
    </row>
    <row r="1396" customFormat="false" ht="22.5" hidden="false" customHeight="false" outlineLevel="0" collapsed="false">
      <c r="A1396" s="163" t="n">
        <v>244</v>
      </c>
      <c r="B1396" s="164" t="s">
        <v>1308</v>
      </c>
      <c r="C1396" s="165" t="s">
        <v>1309</v>
      </c>
      <c r="D1396" s="166" t="s">
        <v>426</v>
      </c>
      <c r="E1396" s="167" t="n">
        <v>2.2</v>
      </c>
      <c r="F1396" s="167" t="n">
        <v>0</v>
      </c>
      <c r="G1396" s="168" t="n">
        <f aca="false">E1396*F1396</f>
        <v>0</v>
      </c>
      <c r="O1396" s="162" t="n">
        <v>2</v>
      </c>
      <c r="AA1396" s="134" t="n">
        <v>1</v>
      </c>
      <c r="AB1396" s="134" t="n">
        <v>7</v>
      </c>
      <c r="AC1396" s="134" t="n">
        <v>7</v>
      </c>
      <c r="AZ1396" s="134" t="n">
        <v>2</v>
      </c>
      <c r="BA1396" s="134" t="n">
        <f aca="false">IF(AZ1396=1,G1396,0)</f>
        <v>0</v>
      </c>
      <c r="BB1396" s="134" t="n">
        <f aca="false">IF(AZ1396=2,G1396,0)</f>
        <v>0</v>
      </c>
      <c r="BC1396" s="134" t="n">
        <f aca="false">IF(AZ1396=3,G1396,0)</f>
        <v>0</v>
      </c>
      <c r="BD1396" s="134" t="n">
        <f aca="false">IF(AZ1396=4,G1396,0)</f>
        <v>0</v>
      </c>
      <c r="BE1396" s="134" t="n">
        <f aca="false">IF(AZ1396=5,G1396,0)</f>
        <v>0</v>
      </c>
      <c r="CA1396" s="169" t="n">
        <v>1</v>
      </c>
      <c r="CB1396" s="169" t="n">
        <v>7</v>
      </c>
      <c r="CZ1396" s="134" t="n">
        <v>0.0025</v>
      </c>
    </row>
    <row r="1397" customFormat="false" ht="12.75" hidden="false" customHeight="false" outlineLevel="0" collapsed="false">
      <c r="A1397" s="163" t="n">
        <v>245</v>
      </c>
      <c r="B1397" s="164" t="s">
        <v>1310</v>
      </c>
      <c r="C1397" s="165" t="s">
        <v>1311</v>
      </c>
      <c r="D1397" s="166" t="s">
        <v>426</v>
      </c>
      <c r="E1397" s="167" t="n">
        <v>5.2</v>
      </c>
      <c r="F1397" s="167" t="n">
        <v>0</v>
      </c>
      <c r="G1397" s="168" t="n">
        <f aca="false">E1397*F1397</f>
        <v>0</v>
      </c>
      <c r="O1397" s="162" t="n">
        <v>2</v>
      </c>
      <c r="AA1397" s="134" t="n">
        <v>1</v>
      </c>
      <c r="AB1397" s="134" t="n">
        <v>7</v>
      </c>
      <c r="AC1397" s="134" t="n">
        <v>7</v>
      </c>
      <c r="AZ1397" s="134" t="n">
        <v>2</v>
      </c>
      <c r="BA1397" s="134" t="n">
        <f aca="false">IF(AZ1397=1,G1397,0)</f>
        <v>0</v>
      </c>
      <c r="BB1397" s="134" t="n">
        <f aca="false">IF(AZ1397=2,G1397,0)</f>
        <v>0</v>
      </c>
      <c r="BC1397" s="134" t="n">
        <f aca="false">IF(AZ1397=3,G1397,0)</f>
        <v>0</v>
      </c>
      <c r="BD1397" s="134" t="n">
        <f aca="false">IF(AZ1397=4,G1397,0)</f>
        <v>0</v>
      </c>
      <c r="BE1397" s="134" t="n">
        <f aca="false">IF(AZ1397=5,G1397,0)</f>
        <v>0</v>
      </c>
      <c r="CA1397" s="169" t="n">
        <v>1</v>
      </c>
      <c r="CB1397" s="169" t="n">
        <v>7</v>
      </c>
      <c r="CZ1397" s="134" t="n">
        <v>0.00072</v>
      </c>
    </row>
    <row r="1398" customFormat="false" ht="22.5" hidden="false" customHeight="false" outlineLevel="0" collapsed="false">
      <c r="A1398" s="163" t="n">
        <v>246</v>
      </c>
      <c r="B1398" s="164" t="s">
        <v>1312</v>
      </c>
      <c r="C1398" s="165" t="s">
        <v>1313</v>
      </c>
      <c r="D1398" s="166" t="s">
        <v>426</v>
      </c>
      <c r="E1398" s="167" t="n">
        <v>21.5</v>
      </c>
      <c r="F1398" s="167" t="n">
        <v>0</v>
      </c>
      <c r="G1398" s="168" t="n">
        <f aca="false">E1398*F1398</f>
        <v>0</v>
      </c>
      <c r="O1398" s="162" t="n">
        <v>2</v>
      </c>
      <c r="AA1398" s="134" t="n">
        <v>1</v>
      </c>
      <c r="AB1398" s="134" t="n">
        <v>7</v>
      </c>
      <c r="AC1398" s="134" t="n">
        <v>7</v>
      </c>
      <c r="AZ1398" s="134" t="n">
        <v>2</v>
      </c>
      <c r="BA1398" s="134" t="n">
        <f aca="false">IF(AZ1398=1,G1398,0)</f>
        <v>0</v>
      </c>
      <c r="BB1398" s="134" t="n">
        <f aca="false">IF(AZ1398=2,G1398,0)</f>
        <v>0</v>
      </c>
      <c r="BC1398" s="134" t="n">
        <f aca="false">IF(AZ1398=3,G1398,0)</f>
        <v>0</v>
      </c>
      <c r="BD1398" s="134" t="n">
        <f aca="false">IF(AZ1398=4,G1398,0)</f>
        <v>0</v>
      </c>
      <c r="BE1398" s="134" t="n">
        <f aca="false">IF(AZ1398=5,G1398,0)</f>
        <v>0</v>
      </c>
      <c r="CA1398" s="169" t="n">
        <v>1</v>
      </c>
      <c r="CB1398" s="169" t="n">
        <v>7</v>
      </c>
      <c r="CZ1398" s="134" t="n">
        <v>0.00253</v>
      </c>
    </row>
    <row r="1399" customFormat="false" ht="22.5" hidden="false" customHeight="false" outlineLevel="0" collapsed="false">
      <c r="A1399" s="163" t="n">
        <v>247</v>
      </c>
      <c r="B1399" s="164" t="s">
        <v>1314</v>
      </c>
      <c r="C1399" s="165" t="s">
        <v>1315</v>
      </c>
      <c r="D1399" s="166" t="s">
        <v>426</v>
      </c>
      <c r="E1399" s="167" t="n">
        <v>9.45</v>
      </c>
      <c r="F1399" s="167" t="n">
        <v>0</v>
      </c>
      <c r="G1399" s="168" t="n">
        <f aca="false">E1399*F1399</f>
        <v>0</v>
      </c>
      <c r="O1399" s="162" t="n">
        <v>2</v>
      </c>
      <c r="AA1399" s="134" t="n">
        <v>1</v>
      </c>
      <c r="AB1399" s="134" t="n">
        <v>7</v>
      </c>
      <c r="AC1399" s="134" t="n">
        <v>7</v>
      </c>
      <c r="AZ1399" s="134" t="n">
        <v>2</v>
      </c>
      <c r="BA1399" s="134" t="n">
        <f aca="false">IF(AZ1399=1,G1399,0)</f>
        <v>0</v>
      </c>
      <c r="BB1399" s="134" t="n">
        <f aca="false">IF(AZ1399=2,G1399,0)</f>
        <v>0</v>
      </c>
      <c r="BC1399" s="134" t="n">
        <f aca="false">IF(AZ1399=3,G1399,0)</f>
        <v>0</v>
      </c>
      <c r="BD1399" s="134" t="n">
        <f aca="false">IF(AZ1399=4,G1399,0)</f>
        <v>0</v>
      </c>
      <c r="BE1399" s="134" t="n">
        <f aca="false">IF(AZ1399=5,G1399,0)</f>
        <v>0</v>
      </c>
      <c r="CA1399" s="169" t="n">
        <v>1</v>
      </c>
      <c r="CB1399" s="169" t="n">
        <v>7</v>
      </c>
      <c r="CZ1399" s="134" t="n">
        <v>0.00301</v>
      </c>
    </row>
    <row r="1400" customFormat="false" ht="12.75" hidden="false" customHeight="true" outlineLevel="0" collapsed="false">
      <c r="A1400" s="170"/>
      <c r="B1400" s="171"/>
      <c r="C1400" s="172" t="s">
        <v>1316</v>
      </c>
      <c r="D1400" s="172"/>
      <c r="E1400" s="173" t="n">
        <v>9.45</v>
      </c>
      <c r="F1400" s="174"/>
      <c r="G1400" s="175"/>
      <c r="M1400" s="176" t="s">
        <v>1316</v>
      </c>
      <c r="O1400" s="162"/>
    </row>
    <row r="1401" customFormat="false" ht="12.75" hidden="false" customHeight="false" outlineLevel="0" collapsed="false">
      <c r="A1401" s="163" t="n">
        <v>248</v>
      </c>
      <c r="B1401" s="164" t="s">
        <v>1317</v>
      </c>
      <c r="C1401" s="165" t="s">
        <v>1318</v>
      </c>
      <c r="D1401" s="166" t="s">
        <v>426</v>
      </c>
      <c r="E1401" s="167" t="n">
        <v>5.5</v>
      </c>
      <c r="F1401" s="167" t="n">
        <v>0</v>
      </c>
      <c r="G1401" s="168" t="n">
        <f aca="false">E1401*F1401</f>
        <v>0</v>
      </c>
      <c r="O1401" s="162" t="n">
        <v>2</v>
      </c>
      <c r="AA1401" s="134" t="n">
        <v>1</v>
      </c>
      <c r="AB1401" s="134" t="n">
        <v>7</v>
      </c>
      <c r="AC1401" s="134" t="n">
        <v>7</v>
      </c>
      <c r="AZ1401" s="134" t="n">
        <v>2</v>
      </c>
      <c r="BA1401" s="134" t="n">
        <f aca="false">IF(AZ1401=1,G1401,0)</f>
        <v>0</v>
      </c>
      <c r="BB1401" s="134" t="n">
        <f aca="false">IF(AZ1401=2,G1401,0)</f>
        <v>0</v>
      </c>
      <c r="BC1401" s="134" t="n">
        <f aca="false">IF(AZ1401=3,G1401,0)</f>
        <v>0</v>
      </c>
      <c r="BD1401" s="134" t="n">
        <f aca="false">IF(AZ1401=4,G1401,0)</f>
        <v>0</v>
      </c>
      <c r="BE1401" s="134" t="n">
        <f aca="false">IF(AZ1401=5,G1401,0)</f>
        <v>0</v>
      </c>
      <c r="CA1401" s="169" t="n">
        <v>1</v>
      </c>
      <c r="CB1401" s="169" t="n">
        <v>7</v>
      </c>
      <c r="CZ1401" s="134" t="n">
        <v>0</v>
      </c>
    </row>
    <row r="1402" customFormat="false" ht="22.5" hidden="false" customHeight="false" outlineLevel="0" collapsed="false">
      <c r="A1402" s="163" t="n">
        <v>249</v>
      </c>
      <c r="B1402" s="164" t="s">
        <v>1319</v>
      </c>
      <c r="C1402" s="165" t="s">
        <v>1320</v>
      </c>
      <c r="D1402" s="166" t="s">
        <v>426</v>
      </c>
      <c r="E1402" s="167" t="n">
        <v>66.5</v>
      </c>
      <c r="F1402" s="167" t="n">
        <v>0</v>
      </c>
      <c r="G1402" s="168" t="n">
        <f aca="false">E1402*F1402</f>
        <v>0</v>
      </c>
      <c r="O1402" s="162" t="n">
        <v>2</v>
      </c>
      <c r="AA1402" s="134" t="n">
        <v>1</v>
      </c>
      <c r="AB1402" s="134" t="n">
        <v>7</v>
      </c>
      <c r="AC1402" s="134" t="n">
        <v>7</v>
      </c>
      <c r="AZ1402" s="134" t="n">
        <v>2</v>
      </c>
      <c r="BA1402" s="134" t="n">
        <f aca="false">IF(AZ1402=1,G1402,0)</f>
        <v>0</v>
      </c>
      <c r="BB1402" s="134" t="n">
        <f aca="false">IF(AZ1402=2,G1402,0)</f>
        <v>0</v>
      </c>
      <c r="BC1402" s="134" t="n">
        <f aca="false">IF(AZ1402=3,G1402,0)</f>
        <v>0</v>
      </c>
      <c r="BD1402" s="134" t="n">
        <f aca="false">IF(AZ1402=4,G1402,0)</f>
        <v>0</v>
      </c>
      <c r="BE1402" s="134" t="n">
        <f aca="false">IF(AZ1402=5,G1402,0)</f>
        <v>0</v>
      </c>
      <c r="CA1402" s="169" t="n">
        <v>1</v>
      </c>
      <c r="CB1402" s="169" t="n">
        <v>7</v>
      </c>
      <c r="CZ1402" s="134" t="n">
        <v>0.00342</v>
      </c>
    </row>
    <row r="1403" customFormat="false" ht="22.5" hidden="false" customHeight="false" outlineLevel="0" collapsed="false">
      <c r="A1403" s="163" t="n">
        <v>250</v>
      </c>
      <c r="B1403" s="164" t="s">
        <v>1321</v>
      </c>
      <c r="C1403" s="165" t="s">
        <v>1322</v>
      </c>
      <c r="D1403" s="166" t="s">
        <v>426</v>
      </c>
      <c r="E1403" s="167" t="n">
        <v>5.2</v>
      </c>
      <c r="F1403" s="167" t="n">
        <v>0</v>
      </c>
      <c r="G1403" s="168" t="n">
        <f aca="false">E1403*F1403</f>
        <v>0</v>
      </c>
      <c r="O1403" s="162" t="n">
        <v>2</v>
      </c>
      <c r="AA1403" s="134" t="n">
        <v>1</v>
      </c>
      <c r="AB1403" s="134" t="n">
        <v>7</v>
      </c>
      <c r="AC1403" s="134" t="n">
        <v>7</v>
      </c>
      <c r="AZ1403" s="134" t="n">
        <v>2</v>
      </c>
      <c r="BA1403" s="134" t="n">
        <f aca="false">IF(AZ1403=1,G1403,0)</f>
        <v>0</v>
      </c>
      <c r="BB1403" s="134" t="n">
        <f aca="false">IF(AZ1403=2,G1403,0)</f>
        <v>0</v>
      </c>
      <c r="BC1403" s="134" t="n">
        <f aca="false">IF(AZ1403=3,G1403,0)</f>
        <v>0</v>
      </c>
      <c r="BD1403" s="134" t="n">
        <f aca="false">IF(AZ1403=4,G1403,0)</f>
        <v>0</v>
      </c>
      <c r="BE1403" s="134" t="n">
        <f aca="false">IF(AZ1403=5,G1403,0)</f>
        <v>0</v>
      </c>
      <c r="CA1403" s="169" t="n">
        <v>1</v>
      </c>
      <c r="CB1403" s="169" t="n">
        <v>7</v>
      </c>
      <c r="CZ1403" s="134" t="n">
        <v>0.00342</v>
      </c>
    </row>
    <row r="1404" customFormat="false" ht="22.5" hidden="false" customHeight="false" outlineLevel="0" collapsed="false">
      <c r="A1404" s="163" t="n">
        <v>251</v>
      </c>
      <c r="B1404" s="164" t="s">
        <v>1323</v>
      </c>
      <c r="C1404" s="165" t="s">
        <v>1324</v>
      </c>
      <c r="D1404" s="166" t="s">
        <v>426</v>
      </c>
      <c r="E1404" s="167" t="n">
        <v>34.2</v>
      </c>
      <c r="F1404" s="167" t="n">
        <v>0</v>
      </c>
      <c r="G1404" s="168" t="n">
        <f aca="false">E1404*F1404</f>
        <v>0</v>
      </c>
      <c r="O1404" s="162" t="n">
        <v>2</v>
      </c>
      <c r="AA1404" s="134" t="n">
        <v>1</v>
      </c>
      <c r="AB1404" s="134" t="n">
        <v>7</v>
      </c>
      <c r="AC1404" s="134" t="n">
        <v>7</v>
      </c>
      <c r="AZ1404" s="134" t="n">
        <v>2</v>
      </c>
      <c r="BA1404" s="134" t="n">
        <f aca="false">IF(AZ1404=1,G1404,0)</f>
        <v>0</v>
      </c>
      <c r="BB1404" s="134" t="n">
        <f aca="false">IF(AZ1404=2,G1404,0)</f>
        <v>0</v>
      </c>
      <c r="BC1404" s="134" t="n">
        <f aca="false">IF(AZ1404=3,G1404,0)</f>
        <v>0</v>
      </c>
      <c r="BD1404" s="134" t="n">
        <f aca="false">IF(AZ1404=4,G1404,0)</f>
        <v>0</v>
      </c>
      <c r="BE1404" s="134" t="n">
        <f aca="false">IF(AZ1404=5,G1404,0)</f>
        <v>0</v>
      </c>
      <c r="CA1404" s="169" t="n">
        <v>1</v>
      </c>
      <c r="CB1404" s="169" t="n">
        <v>7</v>
      </c>
      <c r="CZ1404" s="134" t="n">
        <v>0.0038</v>
      </c>
    </row>
    <row r="1405" customFormat="false" ht="22.5" hidden="false" customHeight="false" outlineLevel="0" collapsed="false">
      <c r="A1405" s="163" t="n">
        <v>252</v>
      </c>
      <c r="B1405" s="164" t="s">
        <v>1325</v>
      </c>
      <c r="C1405" s="165" t="s">
        <v>1326</v>
      </c>
      <c r="D1405" s="166" t="s">
        <v>426</v>
      </c>
      <c r="E1405" s="167" t="n">
        <v>7.8</v>
      </c>
      <c r="F1405" s="167" t="n">
        <v>0</v>
      </c>
      <c r="G1405" s="168" t="n">
        <f aca="false">E1405*F1405</f>
        <v>0</v>
      </c>
      <c r="O1405" s="162" t="n">
        <v>2</v>
      </c>
      <c r="AA1405" s="134" t="n">
        <v>1</v>
      </c>
      <c r="AB1405" s="134" t="n">
        <v>7</v>
      </c>
      <c r="AC1405" s="134" t="n">
        <v>7</v>
      </c>
      <c r="AZ1405" s="134" t="n">
        <v>2</v>
      </c>
      <c r="BA1405" s="134" t="n">
        <f aca="false">IF(AZ1405=1,G1405,0)</f>
        <v>0</v>
      </c>
      <c r="BB1405" s="134" t="n">
        <f aca="false">IF(AZ1405=2,G1405,0)</f>
        <v>0</v>
      </c>
      <c r="BC1405" s="134" t="n">
        <f aca="false">IF(AZ1405=3,G1405,0)</f>
        <v>0</v>
      </c>
      <c r="BD1405" s="134" t="n">
        <f aca="false">IF(AZ1405=4,G1405,0)</f>
        <v>0</v>
      </c>
      <c r="BE1405" s="134" t="n">
        <f aca="false">IF(AZ1405=5,G1405,0)</f>
        <v>0</v>
      </c>
      <c r="CA1405" s="169" t="n">
        <v>1</v>
      </c>
      <c r="CB1405" s="169" t="n">
        <v>7</v>
      </c>
      <c r="CZ1405" s="134" t="n">
        <v>0.00435</v>
      </c>
    </row>
    <row r="1406" customFormat="false" ht="12.75" hidden="false" customHeight="false" outlineLevel="0" collapsed="false">
      <c r="A1406" s="163" t="n">
        <v>253</v>
      </c>
      <c r="B1406" s="164" t="s">
        <v>1327</v>
      </c>
      <c r="C1406" s="165" t="s">
        <v>1328</v>
      </c>
      <c r="D1406" s="166" t="s">
        <v>1085</v>
      </c>
      <c r="E1406" s="167" t="n">
        <v>1.95</v>
      </c>
      <c r="F1406" s="167" t="n">
        <v>0</v>
      </c>
      <c r="G1406" s="168" t="n">
        <f aca="false">E1406*F1406</f>
        <v>0</v>
      </c>
      <c r="O1406" s="162" t="n">
        <v>2</v>
      </c>
      <c r="AA1406" s="134" t="n">
        <v>7</v>
      </c>
      <c r="AB1406" s="134" t="n">
        <v>1002</v>
      </c>
      <c r="AC1406" s="134" t="n">
        <v>5</v>
      </c>
      <c r="AZ1406" s="134" t="n">
        <v>2</v>
      </c>
      <c r="BA1406" s="134" t="n">
        <f aca="false">IF(AZ1406=1,G1406,0)</f>
        <v>0</v>
      </c>
      <c r="BB1406" s="134" t="n">
        <f aca="false">IF(AZ1406=2,G1406,0)</f>
        <v>0</v>
      </c>
      <c r="BC1406" s="134" t="n">
        <f aca="false">IF(AZ1406=3,G1406,0)</f>
        <v>0</v>
      </c>
      <c r="BD1406" s="134" t="n">
        <f aca="false">IF(AZ1406=4,G1406,0)</f>
        <v>0</v>
      </c>
      <c r="BE1406" s="134" t="n">
        <f aca="false">IF(AZ1406=5,G1406,0)</f>
        <v>0</v>
      </c>
      <c r="CA1406" s="169" t="n">
        <v>7</v>
      </c>
      <c r="CB1406" s="169" t="n">
        <v>1002</v>
      </c>
      <c r="CZ1406" s="134" t="n">
        <v>0</v>
      </c>
    </row>
    <row r="1407" customFormat="false" ht="12.75" hidden="false" customHeight="false" outlineLevel="0" collapsed="false">
      <c r="A1407" s="179"/>
      <c r="B1407" s="180" t="s">
        <v>251</v>
      </c>
      <c r="C1407" s="181" t="str">
        <f aca="false">CONCATENATE(B1395," ",C1395)</f>
        <v>764 Konstrukce klempířské</v>
      </c>
      <c r="D1407" s="182"/>
      <c r="E1407" s="183"/>
      <c r="F1407" s="184"/>
      <c r="G1407" s="185" t="n">
        <f aca="false">SUM(G1395:G1406)</f>
        <v>0</v>
      </c>
      <c r="O1407" s="162" t="n">
        <v>4</v>
      </c>
      <c r="BA1407" s="186" t="n">
        <f aca="false">SUM(BA1395:BA1406)</f>
        <v>0</v>
      </c>
      <c r="BB1407" s="186" t="n">
        <f aca="false">SUM(BB1395:BB1406)</f>
        <v>0</v>
      </c>
      <c r="BC1407" s="186" t="n">
        <f aca="false">SUM(BC1395:BC1406)</f>
        <v>0</v>
      </c>
      <c r="BD1407" s="186" t="n">
        <f aca="false">SUM(BD1395:BD1406)</f>
        <v>0</v>
      </c>
      <c r="BE1407" s="186" t="n">
        <f aca="false">SUM(BE1395:BE1406)</f>
        <v>0</v>
      </c>
    </row>
    <row r="1408" customFormat="false" ht="12.75" hidden="false" customHeight="false" outlineLevel="0" collapsed="false">
      <c r="A1408" s="155" t="s">
        <v>73</v>
      </c>
      <c r="B1408" s="156" t="s">
        <v>1329</v>
      </c>
      <c r="C1408" s="157" t="s">
        <v>1330</v>
      </c>
      <c r="D1408" s="158"/>
      <c r="E1408" s="159"/>
      <c r="F1408" s="159"/>
      <c r="G1408" s="160"/>
      <c r="H1408" s="161"/>
      <c r="I1408" s="161"/>
      <c r="O1408" s="162" t="n">
        <v>1</v>
      </c>
    </row>
    <row r="1409" customFormat="false" ht="12.75" hidden="false" customHeight="false" outlineLevel="0" collapsed="false">
      <c r="A1409" s="163" t="n">
        <v>254</v>
      </c>
      <c r="B1409" s="164" t="s">
        <v>1331</v>
      </c>
      <c r="C1409" s="165" t="s">
        <v>1332</v>
      </c>
      <c r="D1409" s="166" t="s">
        <v>354</v>
      </c>
      <c r="E1409" s="167" t="n">
        <v>1</v>
      </c>
      <c r="F1409" s="167" t="n">
        <v>0</v>
      </c>
      <c r="G1409" s="168" t="n">
        <f aca="false">E1409*F1409</f>
        <v>0</v>
      </c>
      <c r="O1409" s="162" t="n">
        <v>2</v>
      </c>
      <c r="AA1409" s="134" t="n">
        <v>1</v>
      </c>
      <c r="AB1409" s="134" t="n">
        <v>7</v>
      </c>
      <c r="AC1409" s="134" t="n">
        <v>7</v>
      </c>
      <c r="AZ1409" s="134" t="n">
        <v>2</v>
      </c>
      <c r="BA1409" s="134" t="n">
        <f aca="false">IF(AZ1409=1,G1409,0)</f>
        <v>0</v>
      </c>
      <c r="BB1409" s="134" t="n">
        <f aca="false">IF(AZ1409=2,G1409,0)</f>
        <v>0</v>
      </c>
      <c r="BC1409" s="134" t="n">
        <f aca="false">IF(AZ1409=3,G1409,0)</f>
        <v>0</v>
      </c>
      <c r="BD1409" s="134" t="n">
        <f aca="false">IF(AZ1409=4,G1409,0)</f>
        <v>0</v>
      </c>
      <c r="BE1409" s="134" t="n">
        <f aca="false">IF(AZ1409=5,G1409,0)</f>
        <v>0</v>
      </c>
      <c r="CA1409" s="169" t="n">
        <v>1</v>
      </c>
      <c r="CB1409" s="169" t="n">
        <v>7</v>
      </c>
      <c r="CZ1409" s="134" t="n">
        <v>1E-005</v>
      </c>
    </row>
    <row r="1410" customFormat="false" ht="12.75" hidden="false" customHeight="true" outlineLevel="0" collapsed="false">
      <c r="A1410" s="170"/>
      <c r="B1410" s="171"/>
      <c r="C1410" s="172" t="s">
        <v>1333</v>
      </c>
      <c r="D1410" s="172"/>
      <c r="E1410" s="173" t="n">
        <v>1</v>
      </c>
      <c r="F1410" s="174"/>
      <c r="G1410" s="175"/>
      <c r="M1410" s="176" t="s">
        <v>1333</v>
      </c>
      <c r="O1410" s="162"/>
    </row>
    <row r="1411" customFormat="false" ht="12.75" hidden="false" customHeight="false" outlineLevel="0" collapsed="false">
      <c r="A1411" s="163" t="n">
        <v>255</v>
      </c>
      <c r="B1411" s="164" t="s">
        <v>1334</v>
      </c>
      <c r="C1411" s="165" t="s">
        <v>1335</v>
      </c>
      <c r="D1411" s="166" t="s">
        <v>354</v>
      </c>
      <c r="E1411" s="167" t="n">
        <v>2</v>
      </c>
      <c r="F1411" s="167" t="n">
        <v>0</v>
      </c>
      <c r="G1411" s="168" t="n">
        <f aca="false">E1411*F1411</f>
        <v>0</v>
      </c>
      <c r="O1411" s="162" t="n">
        <v>2</v>
      </c>
      <c r="AA1411" s="134" t="n">
        <v>1</v>
      </c>
      <c r="AB1411" s="134" t="n">
        <v>7</v>
      </c>
      <c r="AC1411" s="134" t="n">
        <v>7</v>
      </c>
      <c r="AZ1411" s="134" t="n">
        <v>2</v>
      </c>
      <c r="BA1411" s="134" t="n">
        <f aca="false">IF(AZ1411=1,G1411,0)</f>
        <v>0</v>
      </c>
      <c r="BB1411" s="134" t="n">
        <f aca="false">IF(AZ1411=2,G1411,0)</f>
        <v>0</v>
      </c>
      <c r="BC1411" s="134" t="n">
        <f aca="false">IF(AZ1411=3,G1411,0)</f>
        <v>0</v>
      </c>
      <c r="BD1411" s="134" t="n">
        <f aca="false">IF(AZ1411=4,G1411,0)</f>
        <v>0</v>
      </c>
      <c r="BE1411" s="134" t="n">
        <f aca="false">IF(AZ1411=5,G1411,0)</f>
        <v>0</v>
      </c>
      <c r="CA1411" s="169" t="n">
        <v>1</v>
      </c>
      <c r="CB1411" s="169" t="n">
        <v>7</v>
      </c>
      <c r="CZ1411" s="134" t="n">
        <v>1E-005</v>
      </c>
    </row>
    <row r="1412" customFormat="false" ht="12.75" hidden="false" customHeight="true" outlineLevel="0" collapsed="false">
      <c r="A1412" s="170"/>
      <c r="B1412" s="171"/>
      <c r="C1412" s="172" t="s">
        <v>1336</v>
      </c>
      <c r="D1412" s="172"/>
      <c r="E1412" s="173" t="n">
        <v>1</v>
      </c>
      <c r="F1412" s="174"/>
      <c r="G1412" s="175"/>
      <c r="M1412" s="176" t="s">
        <v>1336</v>
      </c>
      <c r="O1412" s="162"/>
    </row>
    <row r="1413" customFormat="false" ht="12.75" hidden="false" customHeight="true" outlineLevel="0" collapsed="false">
      <c r="A1413" s="170"/>
      <c r="B1413" s="171"/>
      <c r="C1413" s="172" t="s">
        <v>1337</v>
      </c>
      <c r="D1413" s="172"/>
      <c r="E1413" s="173" t="n">
        <v>1</v>
      </c>
      <c r="F1413" s="174"/>
      <c r="G1413" s="175"/>
      <c r="M1413" s="176" t="s">
        <v>1337</v>
      </c>
      <c r="O1413" s="162"/>
    </row>
    <row r="1414" customFormat="false" ht="22.5" hidden="false" customHeight="false" outlineLevel="0" collapsed="false">
      <c r="A1414" s="163" t="n">
        <v>256</v>
      </c>
      <c r="B1414" s="164" t="s">
        <v>1338</v>
      </c>
      <c r="C1414" s="165" t="s">
        <v>1339</v>
      </c>
      <c r="D1414" s="166" t="s">
        <v>354</v>
      </c>
      <c r="E1414" s="167" t="n">
        <v>1</v>
      </c>
      <c r="F1414" s="167" t="n">
        <v>0</v>
      </c>
      <c r="G1414" s="168" t="n">
        <f aca="false">E1414*F1414</f>
        <v>0</v>
      </c>
      <c r="O1414" s="162" t="n">
        <v>2</v>
      </c>
      <c r="AA1414" s="134" t="n">
        <v>12</v>
      </c>
      <c r="AB1414" s="134" t="n">
        <v>0</v>
      </c>
      <c r="AC1414" s="134" t="n">
        <v>122</v>
      </c>
      <c r="AZ1414" s="134" t="n">
        <v>2</v>
      </c>
      <c r="BA1414" s="134" t="n">
        <f aca="false">IF(AZ1414=1,G1414,0)</f>
        <v>0</v>
      </c>
      <c r="BB1414" s="134" t="n">
        <f aca="false">IF(AZ1414=2,G1414,0)</f>
        <v>0</v>
      </c>
      <c r="BC1414" s="134" t="n">
        <f aca="false">IF(AZ1414=3,G1414,0)</f>
        <v>0</v>
      </c>
      <c r="BD1414" s="134" t="n">
        <f aca="false">IF(AZ1414=4,G1414,0)</f>
        <v>0</v>
      </c>
      <c r="BE1414" s="134" t="n">
        <f aca="false">IF(AZ1414=5,G1414,0)</f>
        <v>0</v>
      </c>
      <c r="CA1414" s="169" t="n">
        <v>12</v>
      </c>
      <c r="CB1414" s="169" t="n">
        <v>0</v>
      </c>
      <c r="CZ1414" s="134" t="n">
        <v>0</v>
      </c>
    </row>
    <row r="1415" customFormat="false" ht="22.5" hidden="false" customHeight="true" outlineLevel="0" collapsed="false">
      <c r="A1415" s="170"/>
      <c r="B1415" s="171"/>
      <c r="C1415" s="172" t="s">
        <v>1340</v>
      </c>
      <c r="D1415" s="172"/>
      <c r="E1415" s="173" t="n">
        <v>0</v>
      </c>
      <c r="F1415" s="174"/>
      <c r="G1415" s="175"/>
      <c r="M1415" s="176" t="s">
        <v>1340</v>
      </c>
      <c r="O1415" s="162"/>
    </row>
    <row r="1416" customFormat="false" ht="14.25" hidden="false" customHeight="true" outlineLevel="0" collapsed="false">
      <c r="A1416" s="170"/>
      <c r="B1416" s="171"/>
      <c r="C1416" s="172" t="s">
        <v>1341</v>
      </c>
      <c r="D1416" s="172"/>
      <c r="E1416" s="173" t="n">
        <v>0</v>
      </c>
      <c r="F1416" s="174"/>
      <c r="G1416" s="175"/>
      <c r="M1416" s="176" t="s">
        <v>1341</v>
      </c>
      <c r="O1416" s="162"/>
    </row>
    <row r="1417" customFormat="false" ht="12.75" hidden="false" customHeight="true" outlineLevel="0" collapsed="false">
      <c r="A1417" s="170"/>
      <c r="B1417" s="171"/>
      <c r="C1417" s="172" t="s">
        <v>1342</v>
      </c>
      <c r="D1417" s="172"/>
      <c r="E1417" s="173" t="n">
        <v>0</v>
      </c>
      <c r="F1417" s="174"/>
      <c r="G1417" s="175"/>
      <c r="M1417" s="176" t="s">
        <v>1342</v>
      </c>
      <c r="O1417" s="162"/>
    </row>
    <row r="1418" customFormat="false" ht="22.5" hidden="false" customHeight="true" outlineLevel="0" collapsed="false">
      <c r="A1418" s="170"/>
      <c r="B1418" s="171"/>
      <c r="C1418" s="172" t="s">
        <v>1343</v>
      </c>
      <c r="D1418" s="172"/>
      <c r="E1418" s="173" t="n">
        <v>0</v>
      </c>
      <c r="F1418" s="174"/>
      <c r="G1418" s="175"/>
      <c r="M1418" s="176" t="s">
        <v>1343</v>
      </c>
      <c r="O1418" s="162"/>
    </row>
    <row r="1419" customFormat="false" ht="12.75" hidden="false" customHeight="true" outlineLevel="0" collapsed="false">
      <c r="A1419" s="170"/>
      <c r="B1419" s="171"/>
      <c r="C1419" s="172" t="s">
        <v>1344</v>
      </c>
      <c r="D1419" s="172"/>
      <c r="E1419" s="173" t="n">
        <v>0</v>
      </c>
      <c r="F1419" s="174"/>
      <c r="G1419" s="175"/>
      <c r="M1419" s="176" t="s">
        <v>1344</v>
      </c>
      <c r="O1419" s="162"/>
    </row>
    <row r="1420" customFormat="false" ht="12.75" hidden="false" customHeight="true" outlineLevel="0" collapsed="false">
      <c r="A1420" s="170"/>
      <c r="B1420" s="171"/>
      <c r="C1420" s="172" t="s">
        <v>1345</v>
      </c>
      <c r="D1420" s="172"/>
      <c r="E1420" s="173" t="n">
        <v>0</v>
      </c>
      <c r="F1420" s="174"/>
      <c r="G1420" s="175"/>
      <c r="M1420" s="176" t="s">
        <v>1345</v>
      </c>
      <c r="O1420" s="162"/>
    </row>
    <row r="1421" customFormat="false" ht="12.75" hidden="false" customHeight="true" outlineLevel="0" collapsed="false">
      <c r="A1421" s="170"/>
      <c r="B1421" s="171"/>
      <c r="C1421" s="172" t="s">
        <v>1346</v>
      </c>
      <c r="D1421" s="172"/>
      <c r="E1421" s="173" t="n">
        <v>1</v>
      </c>
      <c r="F1421" s="174"/>
      <c r="G1421" s="175"/>
      <c r="M1421" s="176" t="s">
        <v>1346</v>
      </c>
      <c r="O1421" s="162"/>
    </row>
    <row r="1422" customFormat="false" ht="22.5" hidden="false" customHeight="false" outlineLevel="0" collapsed="false">
      <c r="A1422" s="163" t="n">
        <v>257</v>
      </c>
      <c r="B1422" s="164" t="s">
        <v>1347</v>
      </c>
      <c r="C1422" s="165" t="s">
        <v>1348</v>
      </c>
      <c r="D1422" s="166" t="s">
        <v>354</v>
      </c>
      <c r="E1422" s="167" t="n">
        <v>1</v>
      </c>
      <c r="F1422" s="167" t="n">
        <v>0</v>
      </c>
      <c r="G1422" s="168" t="n">
        <f aca="false">E1422*F1422</f>
        <v>0</v>
      </c>
      <c r="O1422" s="162" t="n">
        <v>2</v>
      </c>
      <c r="AA1422" s="134" t="n">
        <v>12</v>
      </c>
      <c r="AB1422" s="134" t="n">
        <v>0</v>
      </c>
      <c r="AC1422" s="134" t="n">
        <v>153</v>
      </c>
      <c r="AZ1422" s="134" t="n">
        <v>2</v>
      </c>
      <c r="BA1422" s="134" t="n">
        <f aca="false">IF(AZ1422=1,G1422,0)</f>
        <v>0</v>
      </c>
      <c r="BB1422" s="134" t="n">
        <f aca="false">IF(AZ1422=2,G1422,0)</f>
        <v>0</v>
      </c>
      <c r="BC1422" s="134" t="n">
        <f aca="false">IF(AZ1422=3,G1422,0)</f>
        <v>0</v>
      </c>
      <c r="BD1422" s="134" t="n">
        <f aca="false">IF(AZ1422=4,G1422,0)</f>
        <v>0</v>
      </c>
      <c r="BE1422" s="134" t="n">
        <f aca="false">IF(AZ1422=5,G1422,0)</f>
        <v>0</v>
      </c>
      <c r="CA1422" s="169" t="n">
        <v>12</v>
      </c>
      <c r="CB1422" s="169" t="n">
        <v>0</v>
      </c>
      <c r="CZ1422" s="134" t="n">
        <v>0</v>
      </c>
    </row>
    <row r="1423" customFormat="false" ht="12.75" hidden="false" customHeight="true" outlineLevel="0" collapsed="false">
      <c r="A1423" s="170"/>
      <c r="B1423" s="171"/>
      <c r="C1423" s="172" t="s">
        <v>1349</v>
      </c>
      <c r="D1423" s="172"/>
      <c r="E1423" s="173" t="n">
        <v>0</v>
      </c>
      <c r="F1423" s="174"/>
      <c r="G1423" s="175"/>
      <c r="M1423" s="176" t="s">
        <v>1349</v>
      </c>
      <c r="O1423" s="162"/>
    </row>
    <row r="1424" customFormat="false" ht="12.75" hidden="false" customHeight="true" outlineLevel="0" collapsed="false">
      <c r="A1424" s="170"/>
      <c r="B1424" s="171"/>
      <c r="C1424" s="172" t="s">
        <v>1350</v>
      </c>
      <c r="D1424" s="172"/>
      <c r="E1424" s="173" t="n">
        <v>0</v>
      </c>
      <c r="F1424" s="174"/>
      <c r="G1424" s="175"/>
      <c r="M1424" s="176" t="s">
        <v>1350</v>
      </c>
      <c r="O1424" s="162"/>
    </row>
    <row r="1425" customFormat="false" ht="12.75" hidden="false" customHeight="true" outlineLevel="0" collapsed="false">
      <c r="A1425" s="170"/>
      <c r="B1425" s="171"/>
      <c r="C1425" s="172" t="s">
        <v>1351</v>
      </c>
      <c r="D1425" s="172"/>
      <c r="E1425" s="173" t="n">
        <v>0</v>
      </c>
      <c r="F1425" s="174"/>
      <c r="G1425" s="175"/>
      <c r="M1425" s="176" t="s">
        <v>1351</v>
      </c>
      <c r="O1425" s="162"/>
    </row>
    <row r="1426" customFormat="false" ht="12.75" hidden="false" customHeight="true" outlineLevel="0" collapsed="false">
      <c r="A1426" s="170"/>
      <c r="B1426" s="171"/>
      <c r="C1426" s="172" t="s">
        <v>1352</v>
      </c>
      <c r="D1426" s="172"/>
      <c r="E1426" s="173" t="n">
        <v>0</v>
      </c>
      <c r="F1426" s="174"/>
      <c r="G1426" s="175"/>
      <c r="M1426" s="176" t="s">
        <v>1352</v>
      </c>
      <c r="O1426" s="162"/>
    </row>
    <row r="1427" customFormat="false" ht="12.75" hidden="false" customHeight="true" outlineLevel="0" collapsed="false">
      <c r="A1427" s="170"/>
      <c r="B1427" s="171"/>
      <c r="C1427" s="172" t="s">
        <v>841</v>
      </c>
      <c r="D1427" s="172"/>
      <c r="E1427" s="173" t="n">
        <v>0</v>
      </c>
      <c r="F1427" s="174"/>
      <c r="G1427" s="175"/>
      <c r="M1427" s="176" t="s">
        <v>841</v>
      </c>
      <c r="O1427" s="162"/>
    </row>
    <row r="1428" customFormat="false" ht="12.75" hidden="false" customHeight="true" outlineLevel="0" collapsed="false">
      <c r="A1428" s="170"/>
      <c r="B1428" s="171"/>
      <c r="C1428" s="172" t="s">
        <v>845</v>
      </c>
      <c r="D1428" s="172"/>
      <c r="E1428" s="173" t="n">
        <v>1</v>
      </c>
      <c r="F1428" s="174"/>
      <c r="G1428" s="175"/>
      <c r="M1428" s="176" t="s">
        <v>845</v>
      </c>
      <c r="O1428" s="162"/>
    </row>
    <row r="1429" customFormat="false" ht="22.5" hidden="false" customHeight="false" outlineLevel="0" collapsed="false">
      <c r="A1429" s="163" t="n">
        <v>258</v>
      </c>
      <c r="B1429" s="164" t="s">
        <v>1353</v>
      </c>
      <c r="C1429" s="165" t="s">
        <v>1354</v>
      </c>
      <c r="D1429" s="166" t="s">
        <v>354</v>
      </c>
      <c r="E1429" s="167" t="n">
        <v>1</v>
      </c>
      <c r="F1429" s="167" t="n">
        <v>0</v>
      </c>
      <c r="G1429" s="168" t="n">
        <f aca="false">E1429*F1429</f>
        <v>0</v>
      </c>
      <c r="O1429" s="162" t="n">
        <v>2</v>
      </c>
      <c r="AA1429" s="134" t="n">
        <v>12</v>
      </c>
      <c r="AB1429" s="134" t="n">
        <v>0</v>
      </c>
      <c r="AC1429" s="134" t="n">
        <v>370</v>
      </c>
      <c r="AZ1429" s="134" t="n">
        <v>2</v>
      </c>
      <c r="BA1429" s="134" t="n">
        <f aca="false">IF(AZ1429=1,G1429,0)</f>
        <v>0</v>
      </c>
      <c r="BB1429" s="134" t="n">
        <f aca="false">IF(AZ1429=2,G1429,0)</f>
        <v>0</v>
      </c>
      <c r="BC1429" s="134" t="n">
        <f aca="false">IF(AZ1429=3,G1429,0)</f>
        <v>0</v>
      </c>
      <c r="BD1429" s="134" t="n">
        <f aca="false">IF(AZ1429=4,G1429,0)</f>
        <v>0</v>
      </c>
      <c r="BE1429" s="134" t="n">
        <f aca="false">IF(AZ1429=5,G1429,0)</f>
        <v>0</v>
      </c>
      <c r="CA1429" s="169" t="n">
        <v>12</v>
      </c>
      <c r="CB1429" s="169" t="n">
        <v>0</v>
      </c>
      <c r="CZ1429" s="134" t="n">
        <v>0</v>
      </c>
    </row>
    <row r="1430" customFormat="false" ht="12.75" hidden="false" customHeight="true" outlineLevel="0" collapsed="false">
      <c r="A1430" s="170"/>
      <c r="B1430" s="171"/>
      <c r="C1430" s="172" t="s">
        <v>1349</v>
      </c>
      <c r="D1430" s="172"/>
      <c r="E1430" s="173" t="n">
        <v>0</v>
      </c>
      <c r="F1430" s="174"/>
      <c r="G1430" s="175"/>
      <c r="M1430" s="176" t="s">
        <v>1349</v>
      </c>
      <c r="O1430" s="162"/>
    </row>
    <row r="1431" customFormat="false" ht="12.75" hidden="false" customHeight="true" outlineLevel="0" collapsed="false">
      <c r="A1431" s="170"/>
      <c r="B1431" s="171"/>
      <c r="C1431" s="172" t="s">
        <v>1350</v>
      </c>
      <c r="D1431" s="172"/>
      <c r="E1431" s="173" t="n">
        <v>0</v>
      </c>
      <c r="F1431" s="174"/>
      <c r="G1431" s="175"/>
      <c r="M1431" s="176" t="s">
        <v>1350</v>
      </c>
      <c r="O1431" s="162"/>
    </row>
    <row r="1432" customFormat="false" ht="12.75" hidden="false" customHeight="true" outlineLevel="0" collapsed="false">
      <c r="A1432" s="170"/>
      <c r="B1432" s="171"/>
      <c r="C1432" s="172" t="s">
        <v>1352</v>
      </c>
      <c r="D1432" s="172"/>
      <c r="E1432" s="173" t="n">
        <v>0</v>
      </c>
      <c r="F1432" s="174"/>
      <c r="G1432" s="175"/>
      <c r="M1432" s="176" t="s">
        <v>1352</v>
      </c>
      <c r="O1432" s="162"/>
    </row>
    <row r="1433" customFormat="false" ht="12.75" hidden="false" customHeight="true" outlineLevel="0" collapsed="false">
      <c r="A1433" s="170"/>
      <c r="B1433" s="171"/>
      <c r="C1433" s="172" t="s">
        <v>841</v>
      </c>
      <c r="D1433" s="172"/>
      <c r="E1433" s="173" t="n">
        <v>0</v>
      </c>
      <c r="F1433" s="174"/>
      <c r="G1433" s="175"/>
      <c r="M1433" s="176" t="s">
        <v>841</v>
      </c>
      <c r="O1433" s="162"/>
    </row>
    <row r="1434" customFormat="false" ht="12.75" hidden="false" customHeight="true" outlineLevel="0" collapsed="false">
      <c r="A1434" s="170"/>
      <c r="B1434" s="171"/>
      <c r="C1434" s="172" t="s">
        <v>845</v>
      </c>
      <c r="D1434" s="172"/>
      <c r="E1434" s="173" t="n">
        <v>1</v>
      </c>
      <c r="F1434" s="174"/>
      <c r="G1434" s="175"/>
      <c r="M1434" s="176" t="s">
        <v>845</v>
      </c>
      <c r="O1434" s="162"/>
    </row>
    <row r="1435" customFormat="false" ht="22.5" hidden="false" customHeight="false" outlineLevel="0" collapsed="false">
      <c r="A1435" s="163" t="n">
        <v>259</v>
      </c>
      <c r="B1435" s="164" t="s">
        <v>1355</v>
      </c>
      <c r="C1435" s="165" t="s">
        <v>1356</v>
      </c>
      <c r="D1435" s="166" t="s">
        <v>354</v>
      </c>
      <c r="E1435" s="167" t="n">
        <v>1</v>
      </c>
      <c r="F1435" s="167" t="n">
        <v>0</v>
      </c>
      <c r="G1435" s="168" t="n">
        <f aca="false">E1435*F1435</f>
        <v>0</v>
      </c>
      <c r="O1435" s="162" t="n">
        <v>2</v>
      </c>
      <c r="AA1435" s="134" t="n">
        <v>12</v>
      </c>
      <c r="AB1435" s="134" t="n">
        <v>0</v>
      </c>
      <c r="AC1435" s="134" t="n">
        <v>371</v>
      </c>
      <c r="AZ1435" s="134" t="n">
        <v>2</v>
      </c>
      <c r="BA1435" s="134" t="n">
        <f aca="false">IF(AZ1435=1,G1435,0)</f>
        <v>0</v>
      </c>
      <c r="BB1435" s="134" t="n">
        <f aca="false">IF(AZ1435=2,G1435,0)</f>
        <v>0</v>
      </c>
      <c r="BC1435" s="134" t="n">
        <f aca="false">IF(AZ1435=3,G1435,0)</f>
        <v>0</v>
      </c>
      <c r="BD1435" s="134" t="n">
        <f aca="false">IF(AZ1435=4,G1435,0)</f>
        <v>0</v>
      </c>
      <c r="BE1435" s="134" t="n">
        <f aca="false">IF(AZ1435=5,G1435,0)</f>
        <v>0</v>
      </c>
      <c r="CA1435" s="169" t="n">
        <v>12</v>
      </c>
      <c r="CB1435" s="169" t="n">
        <v>0</v>
      </c>
      <c r="CZ1435" s="134" t="n">
        <v>0</v>
      </c>
    </row>
    <row r="1436" customFormat="false" ht="12.75" hidden="false" customHeight="true" outlineLevel="0" collapsed="false">
      <c r="A1436" s="170"/>
      <c r="B1436" s="171"/>
      <c r="C1436" s="172" t="s">
        <v>1349</v>
      </c>
      <c r="D1436" s="172"/>
      <c r="E1436" s="173" t="n">
        <v>0</v>
      </c>
      <c r="F1436" s="174"/>
      <c r="G1436" s="175"/>
      <c r="M1436" s="176" t="s">
        <v>1349</v>
      </c>
      <c r="O1436" s="162"/>
    </row>
    <row r="1437" customFormat="false" ht="12.75" hidden="false" customHeight="true" outlineLevel="0" collapsed="false">
      <c r="A1437" s="170"/>
      <c r="B1437" s="171"/>
      <c r="C1437" s="172" t="s">
        <v>1357</v>
      </c>
      <c r="D1437" s="172"/>
      <c r="E1437" s="173" t="n">
        <v>0</v>
      </c>
      <c r="F1437" s="174"/>
      <c r="G1437" s="175"/>
      <c r="M1437" s="176" t="s">
        <v>1357</v>
      </c>
      <c r="O1437" s="162"/>
    </row>
    <row r="1438" customFormat="false" ht="12.75" hidden="false" customHeight="true" outlineLevel="0" collapsed="false">
      <c r="A1438" s="170"/>
      <c r="B1438" s="171"/>
      <c r="C1438" s="172" t="s">
        <v>1352</v>
      </c>
      <c r="D1438" s="172"/>
      <c r="E1438" s="173" t="n">
        <v>0</v>
      </c>
      <c r="F1438" s="174"/>
      <c r="G1438" s="175"/>
      <c r="M1438" s="176" t="s">
        <v>1352</v>
      </c>
      <c r="O1438" s="162"/>
    </row>
    <row r="1439" customFormat="false" ht="12.75" hidden="false" customHeight="true" outlineLevel="0" collapsed="false">
      <c r="A1439" s="170"/>
      <c r="B1439" s="171"/>
      <c r="C1439" s="172" t="s">
        <v>858</v>
      </c>
      <c r="D1439" s="172"/>
      <c r="E1439" s="173" t="n">
        <v>1</v>
      </c>
      <c r="F1439" s="174"/>
      <c r="G1439" s="175"/>
      <c r="M1439" s="176" t="s">
        <v>858</v>
      </c>
      <c r="O1439" s="162"/>
    </row>
    <row r="1440" customFormat="false" ht="12.75" hidden="false" customHeight="true" outlineLevel="0" collapsed="false">
      <c r="A1440" s="170"/>
      <c r="B1440" s="171"/>
      <c r="C1440" s="172" t="s">
        <v>1358</v>
      </c>
      <c r="D1440" s="172"/>
      <c r="E1440" s="173" t="n">
        <v>0</v>
      </c>
      <c r="F1440" s="174"/>
      <c r="G1440" s="175"/>
      <c r="M1440" s="176" t="s">
        <v>1358</v>
      </c>
      <c r="O1440" s="162"/>
    </row>
    <row r="1441" customFormat="false" ht="22.5" hidden="false" customHeight="false" outlineLevel="0" collapsed="false">
      <c r="A1441" s="163" t="n">
        <v>260</v>
      </c>
      <c r="B1441" s="164" t="s">
        <v>1359</v>
      </c>
      <c r="C1441" s="165" t="s">
        <v>1360</v>
      </c>
      <c r="D1441" s="166" t="s">
        <v>354</v>
      </c>
      <c r="E1441" s="167" t="n">
        <v>3</v>
      </c>
      <c r="F1441" s="167" t="n">
        <v>0</v>
      </c>
      <c r="G1441" s="168" t="n">
        <f aca="false">E1441*F1441</f>
        <v>0</v>
      </c>
      <c r="O1441" s="162" t="n">
        <v>2</v>
      </c>
      <c r="AA1441" s="134" t="n">
        <v>12</v>
      </c>
      <c r="AB1441" s="134" t="n">
        <v>0</v>
      </c>
      <c r="AC1441" s="134" t="n">
        <v>372</v>
      </c>
      <c r="AZ1441" s="134" t="n">
        <v>2</v>
      </c>
      <c r="BA1441" s="134" t="n">
        <f aca="false">IF(AZ1441=1,G1441,0)</f>
        <v>0</v>
      </c>
      <c r="BB1441" s="134" t="n">
        <f aca="false">IF(AZ1441=2,G1441,0)</f>
        <v>0</v>
      </c>
      <c r="BC1441" s="134" t="n">
        <f aca="false">IF(AZ1441=3,G1441,0)</f>
        <v>0</v>
      </c>
      <c r="BD1441" s="134" t="n">
        <f aca="false">IF(AZ1441=4,G1441,0)</f>
        <v>0</v>
      </c>
      <c r="BE1441" s="134" t="n">
        <f aca="false">IF(AZ1441=5,G1441,0)</f>
        <v>0</v>
      </c>
      <c r="CA1441" s="169" t="n">
        <v>12</v>
      </c>
      <c r="CB1441" s="169" t="n">
        <v>0</v>
      </c>
      <c r="CZ1441" s="134" t="n">
        <v>0</v>
      </c>
    </row>
    <row r="1442" customFormat="false" ht="12.75" hidden="false" customHeight="true" outlineLevel="0" collapsed="false">
      <c r="A1442" s="170"/>
      <c r="B1442" s="171"/>
      <c r="C1442" s="172" t="s">
        <v>1349</v>
      </c>
      <c r="D1442" s="172"/>
      <c r="E1442" s="173" t="n">
        <v>0</v>
      </c>
      <c r="F1442" s="174"/>
      <c r="G1442" s="175"/>
      <c r="M1442" s="176" t="s">
        <v>1349</v>
      </c>
      <c r="O1442" s="162"/>
    </row>
    <row r="1443" customFormat="false" ht="12.75" hidden="false" customHeight="true" outlineLevel="0" collapsed="false">
      <c r="A1443" s="170"/>
      <c r="B1443" s="171"/>
      <c r="C1443" s="172" t="s">
        <v>1350</v>
      </c>
      <c r="D1443" s="172"/>
      <c r="E1443" s="173" t="n">
        <v>0</v>
      </c>
      <c r="F1443" s="174"/>
      <c r="G1443" s="175"/>
      <c r="M1443" s="176" t="s">
        <v>1350</v>
      </c>
      <c r="O1443" s="162"/>
    </row>
    <row r="1444" customFormat="false" ht="12.75" hidden="false" customHeight="true" outlineLevel="0" collapsed="false">
      <c r="A1444" s="170"/>
      <c r="B1444" s="171"/>
      <c r="C1444" s="172" t="s">
        <v>1352</v>
      </c>
      <c r="D1444" s="172"/>
      <c r="E1444" s="173" t="n">
        <v>0</v>
      </c>
      <c r="F1444" s="174"/>
      <c r="G1444" s="175"/>
      <c r="M1444" s="176" t="s">
        <v>1352</v>
      </c>
      <c r="O1444" s="162"/>
    </row>
    <row r="1445" customFormat="false" ht="12.75" hidden="false" customHeight="true" outlineLevel="0" collapsed="false">
      <c r="A1445" s="170"/>
      <c r="B1445" s="171"/>
      <c r="C1445" s="172" t="s">
        <v>841</v>
      </c>
      <c r="D1445" s="172"/>
      <c r="E1445" s="173" t="n">
        <v>0</v>
      </c>
      <c r="F1445" s="174"/>
      <c r="G1445" s="175"/>
      <c r="M1445" s="176" t="s">
        <v>841</v>
      </c>
      <c r="O1445" s="162"/>
    </row>
    <row r="1446" customFormat="false" ht="12.75" hidden="false" customHeight="true" outlineLevel="0" collapsed="false">
      <c r="A1446" s="170"/>
      <c r="B1446" s="171"/>
      <c r="C1446" s="172" t="s">
        <v>1361</v>
      </c>
      <c r="D1446" s="172"/>
      <c r="E1446" s="173" t="n">
        <v>3</v>
      </c>
      <c r="F1446" s="174"/>
      <c r="G1446" s="175"/>
      <c r="M1446" s="176" t="s">
        <v>1361</v>
      </c>
      <c r="O1446" s="162"/>
    </row>
    <row r="1447" customFormat="false" ht="22.5" hidden="false" customHeight="false" outlineLevel="0" collapsed="false">
      <c r="A1447" s="163" t="n">
        <v>261</v>
      </c>
      <c r="B1447" s="164" t="s">
        <v>1362</v>
      </c>
      <c r="C1447" s="165" t="s">
        <v>1363</v>
      </c>
      <c r="D1447" s="166" t="s">
        <v>354</v>
      </c>
      <c r="E1447" s="167" t="n">
        <v>1</v>
      </c>
      <c r="F1447" s="167" t="n">
        <v>0</v>
      </c>
      <c r="G1447" s="168" t="n">
        <f aca="false">E1447*F1447</f>
        <v>0</v>
      </c>
      <c r="O1447" s="162" t="n">
        <v>2</v>
      </c>
      <c r="AA1447" s="134" t="n">
        <v>12</v>
      </c>
      <c r="AB1447" s="134" t="n">
        <v>0</v>
      </c>
      <c r="AC1447" s="134" t="n">
        <v>373</v>
      </c>
      <c r="AZ1447" s="134" t="n">
        <v>2</v>
      </c>
      <c r="BA1447" s="134" t="n">
        <f aca="false">IF(AZ1447=1,G1447,0)</f>
        <v>0</v>
      </c>
      <c r="BB1447" s="134" t="n">
        <f aca="false">IF(AZ1447=2,G1447,0)</f>
        <v>0</v>
      </c>
      <c r="BC1447" s="134" t="n">
        <f aca="false">IF(AZ1447=3,G1447,0)</f>
        <v>0</v>
      </c>
      <c r="BD1447" s="134" t="n">
        <f aca="false">IF(AZ1447=4,G1447,0)</f>
        <v>0</v>
      </c>
      <c r="BE1447" s="134" t="n">
        <f aca="false">IF(AZ1447=5,G1447,0)</f>
        <v>0</v>
      </c>
      <c r="CA1447" s="169" t="n">
        <v>12</v>
      </c>
      <c r="CB1447" s="169" t="n">
        <v>0</v>
      </c>
      <c r="CZ1447" s="134" t="n">
        <v>0</v>
      </c>
    </row>
    <row r="1448" customFormat="false" ht="12.75" hidden="false" customHeight="true" outlineLevel="0" collapsed="false">
      <c r="A1448" s="170"/>
      <c r="B1448" s="171"/>
      <c r="C1448" s="172" t="s">
        <v>1349</v>
      </c>
      <c r="D1448" s="172"/>
      <c r="E1448" s="173" t="n">
        <v>0</v>
      </c>
      <c r="F1448" s="174"/>
      <c r="G1448" s="175"/>
      <c r="M1448" s="176" t="s">
        <v>1349</v>
      </c>
      <c r="O1448" s="162"/>
    </row>
    <row r="1449" customFormat="false" ht="12.75" hidden="false" customHeight="true" outlineLevel="0" collapsed="false">
      <c r="A1449" s="170"/>
      <c r="B1449" s="171"/>
      <c r="C1449" s="172" t="s">
        <v>1350</v>
      </c>
      <c r="D1449" s="172"/>
      <c r="E1449" s="173" t="n">
        <v>0</v>
      </c>
      <c r="F1449" s="174"/>
      <c r="G1449" s="175"/>
      <c r="M1449" s="176" t="s">
        <v>1350</v>
      </c>
      <c r="O1449" s="162"/>
    </row>
    <row r="1450" customFormat="false" ht="12.75" hidden="false" customHeight="true" outlineLevel="0" collapsed="false">
      <c r="A1450" s="170"/>
      <c r="B1450" s="171"/>
      <c r="C1450" s="172" t="s">
        <v>1352</v>
      </c>
      <c r="D1450" s="172"/>
      <c r="E1450" s="173" t="n">
        <v>0</v>
      </c>
      <c r="F1450" s="174"/>
      <c r="G1450" s="175"/>
      <c r="M1450" s="176" t="s">
        <v>1352</v>
      </c>
      <c r="O1450" s="162"/>
    </row>
    <row r="1451" customFormat="false" ht="12.75" hidden="false" customHeight="true" outlineLevel="0" collapsed="false">
      <c r="A1451" s="170"/>
      <c r="B1451" s="171"/>
      <c r="C1451" s="172" t="s">
        <v>841</v>
      </c>
      <c r="D1451" s="172"/>
      <c r="E1451" s="173" t="n">
        <v>0</v>
      </c>
      <c r="F1451" s="174"/>
      <c r="G1451" s="175"/>
      <c r="M1451" s="176" t="s">
        <v>841</v>
      </c>
      <c r="O1451" s="162"/>
    </row>
    <row r="1452" customFormat="false" ht="12.75" hidden="false" customHeight="true" outlineLevel="0" collapsed="false">
      <c r="A1452" s="170"/>
      <c r="B1452" s="171"/>
      <c r="C1452" s="172" t="s">
        <v>845</v>
      </c>
      <c r="D1452" s="172"/>
      <c r="E1452" s="173" t="n">
        <v>1</v>
      </c>
      <c r="F1452" s="174"/>
      <c r="G1452" s="175"/>
      <c r="M1452" s="176" t="s">
        <v>845</v>
      </c>
      <c r="O1452" s="162"/>
    </row>
    <row r="1453" customFormat="false" ht="22.5" hidden="false" customHeight="false" outlineLevel="0" collapsed="false">
      <c r="A1453" s="163" t="n">
        <v>262</v>
      </c>
      <c r="B1453" s="164" t="s">
        <v>1364</v>
      </c>
      <c r="C1453" s="165" t="s">
        <v>1365</v>
      </c>
      <c r="D1453" s="166" t="s">
        <v>354</v>
      </c>
      <c r="E1453" s="167" t="n">
        <v>1</v>
      </c>
      <c r="F1453" s="167" t="n">
        <v>0</v>
      </c>
      <c r="G1453" s="168" t="n">
        <f aca="false">E1453*F1453</f>
        <v>0</v>
      </c>
      <c r="O1453" s="162" t="n">
        <v>2</v>
      </c>
      <c r="AA1453" s="134" t="n">
        <v>12</v>
      </c>
      <c r="AB1453" s="134" t="n">
        <v>0</v>
      </c>
      <c r="AC1453" s="134" t="n">
        <v>374</v>
      </c>
      <c r="AZ1453" s="134" t="n">
        <v>2</v>
      </c>
      <c r="BA1453" s="134" t="n">
        <f aca="false">IF(AZ1453=1,G1453,0)</f>
        <v>0</v>
      </c>
      <c r="BB1453" s="134" t="n">
        <f aca="false">IF(AZ1453=2,G1453,0)</f>
        <v>0</v>
      </c>
      <c r="BC1453" s="134" t="n">
        <f aca="false">IF(AZ1453=3,G1453,0)</f>
        <v>0</v>
      </c>
      <c r="BD1453" s="134" t="n">
        <f aca="false">IF(AZ1453=4,G1453,0)</f>
        <v>0</v>
      </c>
      <c r="BE1453" s="134" t="n">
        <f aca="false">IF(AZ1453=5,G1453,0)</f>
        <v>0</v>
      </c>
      <c r="CA1453" s="169" t="n">
        <v>12</v>
      </c>
      <c r="CB1453" s="169" t="n">
        <v>0</v>
      </c>
      <c r="CZ1453" s="134" t="n">
        <v>0</v>
      </c>
    </row>
    <row r="1454" customFormat="false" ht="12.75" hidden="false" customHeight="true" outlineLevel="0" collapsed="false">
      <c r="A1454" s="170"/>
      <c r="B1454" s="171"/>
      <c r="C1454" s="172" t="s">
        <v>1349</v>
      </c>
      <c r="D1454" s="172"/>
      <c r="E1454" s="173" t="n">
        <v>0</v>
      </c>
      <c r="F1454" s="174"/>
      <c r="G1454" s="175"/>
      <c r="M1454" s="176" t="s">
        <v>1349</v>
      </c>
      <c r="O1454" s="162"/>
    </row>
    <row r="1455" customFormat="false" ht="12.75" hidden="false" customHeight="true" outlineLevel="0" collapsed="false">
      <c r="A1455" s="170"/>
      <c r="B1455" s="171"/>
      <c r="C1455" s="172" t="s">
        <v>1350</v>
      </c>
      <c r="D1455" s="172"/>
      <c r="E1455" s="173" t="n">
        <v>0</v>
      </c>
      <c r="F1455" s="174"/>
      <c r="G1455" s="175"/>
      <c r="M1455" s="176" t="s">
        <v>1350</v>
      </c>
      <c r="O1455" s="162"/>
    </row>
    <row r="1456" customFormat="false" ht="12.75" hidden="false" customHeight="true" outlineLevel="0" collapsed="false">
      <c r="A1456" s="170"/>
      <c r="B1456" s="171"/>
      <c r="C1456" s="172" t="s">
        <v>1351</v>
      </c>
      <c r="D1456" s="172"/>
      <c r="E1456" s="173" t="n">
        <v>0</v>
      </c>
      <c r="F1456" s="174"/>
      <c r="G1456" s="175"/>
      <c r="M1456" s="176" t="s">
        <v>1351</v>
      </c>
      <c r="O1456" s="162"/>
    </row>
    <row r="1457" customFormat="false" ht="12.75" hidden="false" customHeight="true" outlineLevel="0" collapsed="false">
      <c r="A1457" s="170"/>
      <c r="B1457" s="171"/>
      <c r="C1457" s="172" t="s">
        <v>1366</v>
      </c>
      <c r="D1457" s="172"/>
      <c r="E1457" s="173" t="n">
        <v>0</v>
      </c>
      <c r="F1457" s="174"/>
      <c r="G1457" s="175"/>
      <c r="M1457" s="176" t="s">
        <v>1366</v>
      </c>
      <c r="O1457" s="162"/>
    </row>
    <row r="1458" customFormat="false" ht="12.75" hidden="false" customHeight="true" outlineLevel="0" collapsed="false">
      <c r="A1458" s="170"/>
      <c r="B1458" s="171"/>
      <c r="C1458" s="172" t="s">
        <v>841</v>
      </c>
      <c r="D1458" s="172"/>
      <c r="E1458" s="173" t="n">
        <v>0</v>
      </c>
      <c r="F1458" s="174"/>
      <c r="G1458" s="175"/>
      <c r="M1458" s="176" t="s">
        <v>841</v>
      </c>
      <c r="O1458" s="162"/>
    </row>
    <row r="1459" customFormat="false" ht="12.75" hidden="false" customHeight="true" outlineLevel="0" collapsed="false">
      <c r="A1459" s="170"/>
      <c r="B1459" s="171"/>
      <c r="C1459" s="172" t="s">
        <v>845</v>
      </c>
      <c r="D1459" s="172"/>
      <c r="E1459" s="173" t="n">
        <v>1</v>
      </c>
      <c r="F1459" s="174"/>
      <c r="G1459" s="175"/>
      <c r="M1459" s="176" t="s">
        <v>845</v>
      </c>
      <c r="O1459" s="162"/>
    </row>
    <row r="1460" customFormat="false" ht="22.5" hidden="false" customHeight="false" outlineLevel="0" collapsed="false">
      <c r="A1460" s="163" t="n">
        <v>263</v>
      </c>
      <c r="B1460" s="164" t="s">
        <v>1367</v>
      </c>
      <c r="C1460" s="165" t="s">
        <v>1368</v>
      </c>
      <c r="D1460" s="166" t="s">
        <v>354</v>
      </c>
      <c r="E1460" s="167" t="n">
        <v>2</v>
      </c>
      <c r="F1460" s="167" t="n">
        <v>0</v>
      </c>
      <c r="G1460" s="168" t="n">
        <f aca="false">E1460*F1460</f>
        <v>0</v>
      </c>
      <c r="O1460" s="162" t="n">
        <v>2</v>
      </c>
      <c r="AA1460" s="134" t="n">
        <v>12</v>
      </c>
      <c r="AB1460" s="134" t="n">
        <v>0</v>
      </c>
      <c r="AC1460" s="134" t="n">
        <v>375</v>
      </c>
      <c r="AZ1460" s="134" t="n">
        <v>2</v>
      </c>
      <c r="BA1460" s="134" t="n">
        <f aca="false">IF(AZ1460=1,G1460,0)</f>
        <v>0</v>
      </c>
      <c r="BB1460" s="134" t="n">
        <f aca="false">IF(AZ1460=2,G1460,0)</f>
        <v>0</v>
      </c>
      <c r="BC1460" s="134" t="n">
        <f aca="false">IF(AZ1460=3,G1460,0)</f>
        <v>0</v>
      </c>
      <c r="BD1460" s="134" t="n">
        <f aca="false">IF(AZ1460=4,G1460,0)</f>
        <v>0</v>
      </c>
      <c r="BE1460" s="134" t="n">
        <f aca="false">IF(AZ1460=5,G1460,0)</f>
        <v>0</v>
      </c>
      <c r="CA1460" s="169" t="n">
        <v>12</v>
      </c>
      <c r="CB1460" s="169" t="n">
        <v>0</v>
      </c>
      <c r="CZ1460" s="134" t="n">
        <v>0</v>
      </c>
    </row>
    <row r="1461" customFormat="false" ht="12.75" hidden="false" customHeight="true" outlineLevel="0" collapsed="false">
      <c r="A1461" s="170"/>
      <c r="B1461" s="171"/>
      <c r="C1461" s="172" t="s">
        <v>1349</v>
      </c>
      <c r="D1461" s="172"/>
      <c r="E1461" s="173" t="n">
        <v>0</v>
      </c>
      <c r="F1461" s="174"/>
      <c r="G1461" s="175"/>
      <c r="M1461" s="176" t="s">
        <v>1349</v>
      </c>
      <c r="O1461" s="162"/>
    </row>
    <row r="1462" customFormat="false" ht="12.75" hidden="false" customHeight="true" outlineLevel="0" collapsed="false">
      <c r="A1462" s="170"/>
      <c r="B1462" s="171"/>
      <c r="C1462" s="172" t="s">
        <v>1350</v>
      </c>
      <c r="D1462" s="172"/>
      <c r="E1462" s="173" t="n">
        <v>0</v>
      </c>
      <c r="F1462" s="174"/>
      <c r="G1462" s="175"/>
      <c r="M1462" s="176" t="s">
        <v>1350</v>
      </c>
      <c r="O1462" s="162"/>
    </row>
    <row r="1463" customFormat="false" ht="12.75" hidden="false" customHeight="true" outlineLevel="0" collapsed="false">
      <c r="A1463" s="170"/>
      <c r="B1463" s="171"/>
      <c r="C1463" s="172" t="s">
        <v>1366</v>
      </c>
      <c r="D1463" s="172"/>
      <c r="E1463" s="173" t="n">
        <v>0</v>
      </c>
      <c r="F1463" s="174"/>
      <c r="G1463" s="175"/>
      <c r="M1463" s="176" t="s">
        <v>1366</v>
      </c>
      <c r="O1463" s="162"/>
    </row>
    <row r="1464" customFormat="false" ht="12.75" hidden="false" customHeight="true" outlineLevel="0" collapsed="false">
      <c r="A1464" s="170"/>
      <c r="B1464" s="171"/>
      <c r="C1464" s="172" t="s">
        <v>858</v>
      </c>
      <c r="D1464" s="172"/>
      <c r="E1464" s="173" t="n">
        <v>1</v>
      </c>
      <c r="F1464" s="174"/>
      <c r="G1464" s="175"/>
      <c r="M1464" s="176" t="s">
        <v>858</v>
      </c>
      <c r="O1464" s="162"/>
    </row>
    <row r="1465" customFormat="false" ht="12.75" hidden="false" customHeight="true" outlineLevel="0" collapsed="false">
      <c r="A1465" s="170"/>
      <c r="B1465" s="171"/>
      <c r="C1465" s="172" t="s">
        <v>845</v>
      </c>
      <c r="D1465" s="172"/>
      <c r="E1465" s="173" t="n">
        <v>1</v>
      </c>
      <c r="F1465" s="174"/>
      <c r="G1465" s="175"/>
      <c r="M1465" s="176" t="s">
        <v>845</v>
      </c>
      <c r="O1465" s="162"/>
    </row>
    <row r="1466" customFormat="false" ht="22.5" hidden="false" customHeight="false" outlineLevel="0" collapsed="false">
      <c r="A1466" s="163" t="n">
        <v>264</v>
      </c>
      <c r="B1466" s="164" t="s">
        <v>1369</v>
      </c>
      <c r="C1466" s="165" t="s">
        <v>1370</v>
      </c>
      <c r="D1466" s="166" t="s">
        <v>354</v>
      </c>
      <c r="E1466" s="167" t="n">
        <v>2</v>
      </c>
      <c r="F1466" s="167" t="n">
        <v>0</v>
      </c>
      <c r="G1466" s="168" t="n">
        <f aca="false">E1466*F1466</f>
        <v>0</v>
      </c>
      <c r="O1466" s="162" t="n">
        <v>2</v>
      </c>
      <c r="AA1466" s="134" t="n">
        <v>12</v>
      </c>
      <c r="AB1466" s="134" t="n">
        <v>0</v>
      </c>
      <c r="AC1466" s="134" t="n">
        <v>376</v>
      </c>
      <c r="AZ1466" s="134" t="n">
        <v>2</v>
      </c>
      <c r="BA1466" s="134" t="n">
        <f aca="false">IF(AZ1466=1,G1466,0)</f>
        <v>0</v>
      </c>
      <c r="BB1466" s="134" t="n">
        <f aca="false">IF(AZ1466=2,G1466,0)</f>
        <v>0</v>
      </c>
      <c r="BC1466" s="134" t="n">
        <f aca="false">IF(AZ1466=3,G1466,0)</f>
        <v>0</v>
      </c>
      <c r="BD1466" s="134" t="n">
        <f aca="false">IF(AZ1466=4,G1466,0)</f>
        <v>0</v>
      </c>
      <c r="BE1466" s="134" t="n">
        <f aca="false">IF(AZ1466=5,G1466,0)</f>
        <v>0</v>
      </c>
      <c r="CA1466" s="169" t="n">
        <v>12</v>
      </c>
      <c r="CB1466" s="169" t="n">
        <v>0</v>
      </c>
      <c r="CZ1466" s="134" t="n">
        <v>0</v>
      </c>
    </row>
    <row r="1467" customFormat="false" ht="12.75" hidden="false" customHeight="true" outlineLevel="0" collapsed="false">
      <c r="A1467" s="170"/>
      <c r="B1467" s="171"/>
      <c r="C1467" s="172" t="s">
        <v>1349</v>
      </c>
      <c r="D1467" s="172"/>
      <c r="E1467" s="173" t="n">
        <v>0</v>
      </c>
      <c r="F1467" s="174"/>
      <c r="G1467" s="175"/>
      <c r="M1467" s="176" t="s">
        <v>1349</v>
      </c>
      <c r="O1467" s="162"/>
    </row>
    <row r="1468" customFormat="false" ht="12.75" hidden="false" customHeight="true" outlineLevel="0" collapsed="false">
      <c r="A1468" s="170"/>
      <c r="B1468" s="171"/>
      <c r="C1468" s="172" t="s">
        <v>1357</v>
      </c>
      <c r="D1468" s="172"/>
      <c r="E1468" s="173" t="n">
        <v>0</v>
      </c>
      <c r="F1468" s="174"/>
      <c r="G1468" s="175"/>
      <c r="M1468" s="176" t="s">
        <v>1357</v>
      </c>
      <c r="O1468" s="162"/>
    </row>
    <row r="1469" customFormat="false" ht="12.75" hidden="false" customHeight="true" outlineLevel="0" collapsed="false">
      <c r="A1469" s="170"/>
      <c r="B1469" s="171"/>
      <c r="C1469" s="172" t="s">
        <v>1366</v>
      </c>
      <c r="D1469" s="172"/>
      <c r="E1469" s="173" t="n">
        <v>0</v>
      </c>
      <c r="F1469" s="174"/>
      <c r="G1469" s="175"/>
      <c r="M1469" s="176" t="s">
        <v>1366</v>
      </c>
      <c r="O1469" s="162"/>
    </row>
    <row r="1470" customFormat="false" ht="12.75" hidden="false" customHeight="true" outlineLevel="0" collapsed="false">
      <c r="A1470" s="170"/>
      <c r="B1470" s="171"/>
      <c r="C1470" s="172" t="s">
        <v>858</v>
      </c>
      <c r="D1470" s="172"/>
      <c r="E1470" s="173" t="n">
        <v>1</v>
      </c>
      <c r="F1470" s="174"/>
      <c r="G1470" s="175"/>
      <c r="M1470" s="176" t="s">
        <v>858</v>
      </c>
      <c r="O1470" s="162"/>
    </row>
    <row r="1471" customFormat="false" ht="12.75" hidden="false" customHeight="true" outlineLevel="0" collapsed="false">
      <c r="A1471" s="170"/>
      <c r="B1471" s="171"/>
      <c r="C1471" s="172" t="s">
        <v>845</v>
      </c>
      <c r="D1471" s="172"/>
      <c r="E1471" s="173" t="n">
        <v>1</v>
      </c>
      <c r="F1471" s="174"/>
      <c r="G1471" s="175"/>
      <c r="M1471" s="176" t="s">
        <v>845</v>
      </c>
      <c r="O1471" s="162"/>
    </row>
    <row r="1472" customFormat="false" ht="22.5" hidden="false" customHeight="false" outlineLevel="0" collapsed="false">
      <c r="A1472" s="163" t="n">
        <v>265</v>
      </c>
      <c r="B1472" s="164" t="s">
        <v>1371</v>
      </c>
      <c r="C1472" s="165" t="s">
        <v>1372</v>
      </c>
      <c r="D1472" s="166" t="s">
        <v>354</v>
      </c>
      <c r="E1472" s="167" t="n">
        <v>1</v>
      </c>
      <c r="F1472" s="167" t="n">
        <v>0</v>
      </c>
      <c r="G1472" s="168" t="n">
        <f aca="false">E1472*F1472</f>
        <v>0</v>
      </c>
      <c r="O1472" s="162" t="n">
        <v>2</v>
      </c>
      <c r="AA1472" s="134" t="n">
        <v>12</v>
      </c>
      <c r="AB1472" s="134" t="n">
        <v>0</v>
      </c>
      <c r="AC1472" s="134" t="n">
        <v>377</v>
      </c>
      <c r="AZ1472" s="134" t="n">
        <v>2</v>
      </c>
      <c r="BA1472" s="134" t="n">
        <f aca="false">IF(AZ1472=1,G1472,0)</f>
        <v>0</v>
      </c>
      <c r="BB1472" s="134" t="n">
        <f aca="false">IF(AZ1472=2,G1472,0)</f>
        <v>0</v>
      </c>
      <c r="BC1472" s="134" t="n">
        <f aca="false">IF(AZ1472=3,G1472,0)</f>
        <v>0</v>
      </c>
      <c r="BD1472" s="134" t="n">
        <f aca="false">IF(AZ1472=4,G1472,0)</f>
        <v>0</v>
      </c>
      <c r="BE1472" s="134" t="n">
        <f aca="false">IF(AZ1472=5,G1472,0)</f>
        <v>0</v>
      </c>
      <c r="CA1472" s="169" t="n">
        <v>12</v>
      </c>
      <c r="CB1472" s="169" t="n">
        <v>0</v>
      </c>
      <c r="CZ1472" s="134" t="n">
        <v>0</v>
      </c>
    </row>
    <row r="1473" customFormat="false" ht="12.75" hidden="false" customHeight="true" outlineLevel="0" collapsed="false">
      <c r="A1473" s="170"/>
      <c r="B1473" s="171"/>
      <c r="C1473" s="172" t="s">
        <v>1349</v>
      </c>
      <c r="D1473" s="172"/>
      <c r="E1473" s="173" t="n">
        <v>0</v>
      </c>
      <c r="F1473" s="174"/>
      <c r="G1473" s="175"/>
      <c r="M1473" s="176" t="s">
        <v>1349</v>
      </c>
      <c r="O1473" s="162"/>
    </row>
    <row r="1474" customFormat="false" ht="12.75" hidden="false" customHeight="true" outlineLevel="0" collapsed="false">
      <c r="A1474" s="170"/>
      <c r="B1474" s="171"/>
      <c r="C1474" s="172" t="s">
        <v>1357</v>
      </c>
      <c r="D1474" s="172"/>
      <c r="E1474" s="173" t="n">
        <v>0</v>
      </c>
      <c r="F1474" s="174"/>
      <c r="G1474" s="175"/>
      <c r="M1474" s="176" t="s">
        <v>1357</v>
      </c>
      <c r="O1474" s="162"/>
    </row>
    <row r="1475" customFormat="false" ht="12.75" hidden="false" customHeight="true" outlineLevel="0" collapsed="false">
      <c r="A1475" s="170"/>
      <c r="B1475" s="171"/>
      <c r="C1475" s="172" t="s">
        <v>1373</v>
      </c>
      <c r="D1475" s="172"/>
      <c r="E1475" s="173" t="n">
        <v>0</v>
      </c>
      <c r="F1475" s="174"/>
      <c r="G1475" s="175"/>
      <c r="M1475" s="176" t="s">
        <v>1373</v>
      </c>
      <c r="O1475" s="162"/>
    </row>
    <row r="1476" customFormat="false" ht="12.75" hidden="false" customHeight="true" outlineLevel="0" collapsed="false">
      <c r="A1476" s="170"/>
      <c r="B1476" s="171"/>
      <c r="C1476" s="172" t="s">
        <v>1366</v>
      </c>
      <c r="D1476" s="172"/>
      <c r="E1476" s="173" t="n">
        <v>0</v>
      </c>
      <c r="F1476" s="174"/>
      <c r="G1476" s="175"/>
      <c r="M1476" s="176" t="s">
        <v>1366</v>
      </c>
      <c r="O1476" s="162"/>
    </row>
    <row r="1477" customFormat="false" ht="12.75" hidden="false" customHeight="true" outlineLevel="0" collapsed="false">
      <c r="A1477" s="170"/>
      <c r="B1477" s="171"/>
      <c r="C1477" s="172" t="s">
        <v>858</v>
      </c>
      <c r="D1477" s="172"/>
      <c r="E1477" s="173" t="n">
        <v>1</v>
      </c>
      <c r="F1477" s="174"/>
      <c r="G1477" s="175"/>
      <c r="M1477" s="176" t="s">
        <v>858</v>
      </c>
      <c r="O1477" s="162"/>
    </row>
    <row r="1478" customFormat="false" ht="12.75" hidden="false" customHeight="true" outlineLevel="0" collapsed="false">
      <c r="A1478" s="170"/>
      <c r="B1478" s="171"/>
      <c r="C1478" s="172" t="s">
        <v>1358</v>
      </c>
      <c r="D1478" s="172"/>
      <c r="E1478" s="173" t="n">
        <v>0</v>
      </c>
      <c r="F1478" s="174"/>
      <c r="G1478" s="175"/>
      <c r="M1478" s="176" t="s">
        <v>1358</v>
      </c>
      <c r="O1478" s="162"/>
    </row>
    <row r="1479" customFormat="false" ht="22.5" hidden="false" customHeight="false" outlineLevel="0" collapsed="false">
      <c r="A1479" s="163" t="n">
        <v>266</v>
      </c>
      <c r="B1479" s="164" t="s">
        <v>1374</v>
      </c>
      <c r="C1479" s="165" t="s">
        <v>1375</v>
      </c>
      <c r="D1479" s="166" t="s">
        <v>354</v>
      </c>
      <c r="E1479" s="167" t="n">
        <v>1</v>
      </c>
      <c r="F1479" s="167" t="n">
        <v>0</v>
      </c>
      <c r="G1479" s="168" t="n">
        <f aca="false">E1479*F1479</f>
        <v>0</v>
      </c>
      <c r="O1479" s="162" t="n">
        <v>2</v>
      </c>
      <c r="AA1479" s="134" t="n">
        <v>12</v>
      </c>
      <c r="AB1479" s="134" t="n">
        <v>0</v>
      </c>
      <c r="AC1479" s="134" t="n">
        <v>378</v>
      </c>
      <c r="AZ1479" s="134" t="n">
        <v>2</v>
      </c>
      <c r="BA1479" s="134" t="n">
        <f aca="false">IF(AZ1479=1,G1479,0)</f>
        <v>0</v>
      </c>
      <c r="BB1479" s="134" t="n">
        <f aca="false">IF(AZ1479=2,G1479,0)</f>
        <v>0</v>
      </c>
      <c r="BC1479" s="134" t="n">
        <f aca="false">IF(AZ1479=3,G1479,0)</f>
        <v>0</v>
      </c>
      <c r="BD1479" s="134" t="n">
        <f aca="false">IF(AZ1479=4,G1479,0)</f>
        <v>0</v>
      </c>
      <c r="BE1479" s="134" t="n">
        <f aca="false">IF(AZ1479=5,G1479,0)</f>
        <v>0</v>
      </c>
      <c r="CA1479" s="169" t="n">
        <v>12</v>
      </c>
      <c r="CB1479" s="169" t="n">
        <v>0</v>
      </c>
      <c r="CZ1479" s="134" t="n">
        <v>0</v>
      </c>
    </row>
    <row r="1480" customFormat="false" ht="12.75" hidden="false" customHeight="true" outlineLevel="0" collapsed="false">
      <c r="A1480" s="170"/>
      <c r="B1480" s="171"/>
      <c r="C1480" s="172" t="s">
        <v>1349</v>
      </c>
      <c r="D1480" s="172"/>
      <c r="E1480" s="173" t="n">
        <v>0</v>
      </c>
      <c r="F1480" s="174"/>
      <c r="G1480" s="175"/>
      <c r="M1480" s="176" t="s">
        <v>1349</v>
      </c>
      <c r="O1480" s="162"/>
    </row>
    <row r="1481" customFormat="false" ht="12.75" hidden="false" customHeight="true" outlineLevel="0" collapsed="false">
      <c r="A1481" s="170"/>
      <c r="B1481" s="171"/>
      <c r="C1481" s="172" t="s">
        <v>1350</v>
      </c>
      <c r="D1481" s="172"/>
      <c r="E1481" s="173" t="n">
        <v>0</v>
      </c>
      <c r="F1481" s="174"/>
      <c r="G1481" s="175"/>
      <c r="M1481" s="176" t="s">
        <v>1350</v>
      </c>
      <c r="O1481" s="162"/>
    </row>
    <row r="1482" customFormat="false" ht="12.75" hidden="false" customHeight="true" outlineLevel="0" collapsed="false">
      <c r="A1482" s="170"/>
      <c r="B1482" s="171"/>
      <c r="C1482" s="172" t="s">
        <v>1376</v>
      </c>
      <c r="D1482" s="172"/>
      <c r="E1482" s="173" t="n">
        <v>0</v>
      </c>
      <c r="F1482" s="174"/>
      <c r="G1482" s="175"/>
      <c r="M1482" s="176" t="s">
        <v>1376</v>
      </c>
      <c r="O1482" s="162"/>
    </row>
    <row r="1483" customFormat="false" ht="12.75" hidden="false" customHeight="true" outlineLevel="0" collapsed="false">
      <c r="A1483" s="170"/>
      <c r="B1483" s="171"/>
      <c r="C1483" s="172" t="s">
        <v>858</v>
      </c>
      <c r="D1483" s="172"/>
      <c r="E1483" s="173" t="n">
        <v>1</v>
      </c>
      <c r="F1483" s="174"/>
      <c r="G1483" s="175"/>
      <c r="M1483" s="176" t="s">
        <v>858</v>
      </c>
      <c r="O1483" s="162"/>
    </row>
    <row r="1484" customFormat="false" ht="12.75" hidden="false" customHeight="true" outlineLevel="0" collapsed="false">
      <c r="A1484" s="170"/>
      <c r="B1484" s="171"/>
      <c r="C1484" s="172" t="s">
        <v>1358</v>
      </c>
      <c r="D1484" s="172"/>
      <c r="E1484" s="173" t="n">
        <v>0</v>
      </c>
      <c r="F1484" s="174"/>
      <c r="G1484" s="175"/>
      <c r="M1484" s="176" t="s">
        <v>1358</v>
      </c>
      <c r="O1484" s="162"/>
    </row>
    <row r="1485" customFormat="false" ht="22.5" hidden="false" customHeight="false" outlineLevel="0" collapsed="false">
      <c r="A1485" s="163" t="n">
        <v>267</v>
      </c>
      <c r="B1485" s="164" t="s">
        <v>1377</v>
      </c>
      <c r="C1485" s="165" t="s">
        <v>1378</v>
      </c>
      <c r="D1485" s="166" t="s">
        <v>354</v>
      </c>
      <c r="E1485" s="167" t="n">
        <v>1</v>
      </c>
      <c r="F1485" s="167" t="n">
        <v>0</v>
      </c>
      <c r="G1485" s="168" t="n">
        <f aca="false">E1485*F1485</f>
        <v>0</v>
      </c>
      <c r="O1485" s="162" t="n">
        <v>2</v>
      </c>
      <c r="AA1485" s="134" t="n">
        <v>12</v>
      </c>
      <c r="AB1485" s="134" t="n">
        <v>0</v>
      </c>
      <c r="AC1485" s="134" t="n">
        <v>383</v>
      </c>
      <c r="AZ1485" s="134" t="n">
        <v>2</v>
      </c>
      <c r="BA1485" s="134" t="n">
        <f aca="false">IF(AZ1485=1,G1485,0)</f>
        <v>0</v>
      </c>
      <c r="BB1485" s="134" t="n">
        <f aca="false">IF(AZ1485=2,G1485,0)</f>
        <v>0</v>
      </c>
      <c r="BC1485" s="134" t="n">
        <f aca="false">IF(AZ1485=3,G1485,0)</f>
        <v>0</v>
      </c>
      <c r="BD1485" s="134" t="n">
        <f aca="false">IF(AZ1485=4,G1485,0)</f>
        <v>0</v>
      </c>
      <c r="BE1485" s="134" t="n">
        <f aca="false">IF(AZ1485=5,G1485,0)</f>
        <v>0</v>
      </c>
      <c r="CA1485" s="169" t="n">
        <v>12</v>
      </c>
      <c r="CB1485" s="169" t="n">
        <v>0</v>
      </c>
      <c r="CZ1485" s="134" t="n">
        <v>0</v>
      </c>
    </row>
    <row r="1486" customFormat="false" ht="12.75" hidden="false" customHeight="true" outlineLevel="0" collapsed="false">
      <c r="A1486" s="170"/>
      <c r="B1486" s="171"/>
      <c r="C1486" s="172" t="s">
        <v>1349</v>
      </c>
      <c r="D1486" s="172"/>
      <c r="E1486" s="173" t="n">
        <v>0</v>
      </c>
      <c r="F1486" s="174"/>
      <c r="G1486" s="175"/>
      <c r="M1486" s="176" t="s">
        <v>1349</v>
      </c>
      <c r="O1486" s="162"/>
    </row>
    <row r="1487" customFormat="false" ht="12.75" hidden="false" customHeight="true" outlineLevel="0" collapsed="false">
      <c r="A1487" s="170"/>
      <c r="B1487" s="171"/>
      <c r="C1487" s="172" t="s">
        <v>1350</v>
      </c>
      <c r="D1487" s="172"/>
      <c r="E1487" s="173" t="n">
        <v>0</v>
      </c>
      <c r="F1487" s="174"/>
      <c r="G1487" s="175"/>
      <c r="M1487" s="176" t="s">
        <v>1350</v>
      </c>
      <c r="O1487" s="162"/>
    </row>
    <row r="1488" customFormat="false" ht="12.75" hidden="false" customHeight="true" outlineLevel="0" collapsed="false">
      <c r="A1488" s="170"/>
      <c r="B1488" s="171"/>
      <c r="C1488" s="172" t="s">
        <v>1376</v>
      </c>
      <c r="D1488" s="172"/>
      <c r="E1488" s="173" t="n">
        <v>0</v>
      </c>
      <c r="F1488" s="174"/>
      <c r="G1488" s="175"/>
      <c r="M1488" s="176" t="s">
        <v>1376</v>
      </c>
      <c r="O1488" s="162"/>
    </row>
    <row r="1489" customFormat="false" ht="12.75" hidden="false" customHeight="true" outlineLevel="0" collapsed="false">
      <c r="A1489" s="170"/>
      <c r="B1489" s="171"/>
      <c r="C1489" s="172" t="s">
        <v>841</v>
      </c>
      <c r="D1489" s="172"/>
      <c r="E1489" s="173" t="n">
        <v>0</v>
      </c>
      <c r="F1489" s="174"/>
      <c r="G1489" s="175"/>
      <c r="M1489" s="176" t="s">
        <v>841</v>
      </c>
      <c r="O1489" s="162"/>
    </row>
    <row r="1490" customFormat="false" ht="12.75" hidden="false" customHeight="true" outlineLevel="0" collapsed="false">
      <c r="A1490" s="170"/>
      <c r="B1490" s="171"/>
      <c r="C1490" s="172" t="s">
        <v>845</v>
      </c>
      <c r="D1490" s="172"/>
      <c r="E1490" s="173" t="n">
        <v>1</v>
      </c>
      <c r="F1490" s="174"/>
      <c r="G1490" s="175"/>
      <c r="M1490" s="176" t="s">
        <v>845</v>
      </c>
      <c r="O1490" s="162"/>
    </row>
    <row r="1491" customFormat="false" ht="22.5" hidden="false" customHeight="false" outlineLevel="0" collapsed="false">
      <c r="A1491" s="163" t="n">
        <v>268</v>
      </c>
      <c r="B1491" s="164" t="s">
        <v>1379</v>
      </c>
      <c r="C1491" s="165" t="s">
        <v>1380</v>
      </c>
      <c r="D1491" s="166" t="s">
        <v>354</v>
      </c>
      <c r="E1491" s="167" t="n">
        <v>1</v>
      </c>
      <c r="F1491" s="167" t="n">
        <v>0</v>
      </c>
      <c r="G1491" s="168" t="n">
        <f aca="false">E1491*F1491</f>
        <v>0</v>
      </c>
      <c r="O1491" s="162" t="n">
        <v>2</v>
      </c>
      <c r="AA1491" s="134" t="n">
        <v>12</v>
      </c>
      <c r="AB1491" s="134" t="n">
        <v>0</v>
      </c>
      <c r="AC1491" s="134" t="n">
        <v>386</v>
      </c>
      <c r="AZ1491" s="134" t="n">
        <v>2</v>
      </c>
      <c r="BA1491" s="134" t="n">
        <f aca="false">IF(AZ1491=1,G1491,0)</f>
        <v>0</v>
      </c>
      <c r="BB1491" s="134" t="n">
        <f aca="false">IF(AZ1491=2,G1491,0)</f>
        <v>0</v>
      </c>
      <c r="BC1491" s="134" t="n">
        <f aca="false">IF(AZ1491=3,G1491,0)</f>
        <v>0</v>
      </c>
      <c r="BD1491" s="134" t="n">
        <f aca="false">IF(AZ1491=4,G1491,0)</f>
        <v>0</v>
      </c>
      <c r="BE1491" s="134" t="n">
        <f aca="false">IF(AZ1491=5,G1491,0)</f>
        <v>0</v>
      </c>
      <c r="CA1491" s="169" t="n">
        <v>12</v>
      </c>
      <c r="CB1491" s="169" t="n">
        <v>0</v>
      </c>
      <c r="CZ1491" s="134" t="n">
        <v>0</v>
      </c>
    </row>
    <row r="1492" customFormat="false" ht="12.75" hidden="false" customHeight="true" outlineLevel="0" collapsed="false">
      <c r="A1492" s="170"/>
      <c r="B1492" s="171"/>
      <c r="C1492" s="172" t="s">
        <v>1349</v>
      </c>
      <c r="D1492" s="172"/>
      <c r="E1492" s="173" t="n">
        <v>0</v>
      </c>
      <c r="F1492" s="174"/>
      <c r="G1492" s="175"/>
      <c r="M1492" s="176" t="s">
        <v>1349</v>
      </c>
      <c r="O1492" s="162"/>
    </row>
    <row r="1493" customFormat="false" ht="12.75" hidden="false" customHeight="true" outlineLevel="0" collapsed="false">
      <c r="A1493" s="170"/>
      <c r="B1493" s="171"/>
      <c r="C1493" s="172" t="s">
        <v>1350</v>
      </c>
      <c r="D1493" s="172"/>
      <c r="E1493" s="173" t="n">
        <v>0</v>
      </c>
      <c r="F1493" s="174"/>
      <c r="G1493" s="175"/>
      <c r="M1493" s="176" t="s">
        <v>1350</v>
      </c>
      <c r="O1493" s="162"/>
    </row>
    <row r="1494" customFormat="false" ht="12.75" hidden="false" customHeight="true" outlineLevel="0" collapsed="false">
      <c r="A1494" s="170"/>
      <c r="B1494" s="171"/>
      <c r="C1494" s="172" t="s">
        <v>1376</v>
      </c>
      <c r="D1494" s="172"/>
      <c r="E1494" s="173" t="n">
        <v>0</v>
      </c>
      <c r="F1494" s="174"/>
      <c r="G1494" s="175"/>
      <c r="M1494" s="176" t="s">
        <v>1376</v>
      </c>
      <c r="O1494" s="162"/>
    </row>
    <row r="1495" customFormat="false" ht="12.75" hidden="false" customHeight="true" outlineLevel="0" collapsed="false">
      <c r="A1495" s="170"/>
      <c r="B1495" s="171"/>
      <c r="C1495" s="172" t="s">
        <v>1381</v>
      </c>
      <c r="D1495" s="172"/>
      <c r="E1495" s="173" t="n">
        <v>0</v>
      </c>
      <c r="F1495" s="174"/>
      <c r="G1495" s="175"/>
      <c r="M1495" s="176" t="s">
        <v>1381</v>
      </c>
      <c r="O1495" s="162"/>
    </row>
    <row r="1496" customFormat="false" ht="12.75" hidden="false" customHeight="true" outlineLevel="0" collapsed="false">
      <c r="A1496" s="170"/>
      <c r="B1496" s="171"/>
      <c r="C1496" s="172" t="s">
        <v>858</v>
      </c>
      <c r="D1496" s="172"/>
      <c r="E1496" s="173" t="n">
        <v>1</v>
      </c>
      <c r="F1496" s="174"/>
      <c r="G1496" s="175"/>
      <c r="M1496" s="176" t="s">
        <v>858</v>
      </c>
      <c r="O1496" s="162"/>
    </row>
    <row r="1497" customFormat="false" ht="12.75" hidden="false" customHeight="true" outlineLevel="0" collapsed="false">
      <c r="A1497" s="170"/>
      <c r="B1497" s="171"/>
      <c r="C1497" s="172" t="s">
        <v>1358</v>
      </c>
      <c r="D1497" s="172"/>
      <c r="E1497" s="173" t="n">
        <v>0</v>
      </c>
      <c r="F1497" s="174"/>
      <c r="G1497" s="175"/>
      <c r="M1497" s="176" t="s">
        <v>1358</v>
      </c>
      <c r="O1497" s="162"/>
    </row>
    <row r="1498" customFormat="false" ht="22.5" hidden="false" customHeight="false" outlineLevel="0" collapsed="false">
      <c r="A1498" s="163" t="n">
        <v>269</v>
      </c>
      <c r="B1498" s="164" t="s">
        <v>1382</v>
      </c>
      <c r="C1498" s="165" t="s">
        <v>1383</v>
      </c>
      <c r="D1498" s="166" t="s">
        <v>354</v>
      </c>
      <c r="E1498" s="167" t="n">
        <v>1</v>
      </c>
      <c r="F1498" s="167" t="n">
        <v>0</v>
      </c>
      <c r="G1498" s="168" t="n">
        <f aca="false">E1498*F1498</f>
        <v>0</v>
      </c>
      <c r="O1498" s="162" t="n">
        <v>2</v>
      </c>
      <c r="AA1498" s="134" t="n">
        <v>12</v>
      </c>
      <c r="AB1498" s="134" t="n">
        <v>0</v>
      </c>
      <c r="AC1498" s="134" t="n">
        <v>387</v>
      </c>
      <c r="AZ1498" s="134" t="n">
        <v>2</v>
      </c>
      <c r="BA1498" s="134" t="n">
        <f aca="false">IF(AZ1498=1,G1498,0)</f>
        <v>0</v>
      </c>
      <c r="BB1498" s="134" t="n">
        <f aca="false">IF(AZ1498=2,G1498,0)</f>
        <v>0</v>
      </c>
      <c r="BC1498" s="134" t="n">
        <f aca="false">IF(AZ1498=3,G1498,0)</f>
        <v>0</v>
      </c>
      <c r="BD1498" s="134" t="n">
        <f aca="false">IF(AZ1498=4,G1498,0)</f>
        <v>0</v>
      </c>
      <c r="BE1498" s="134" t="n">
        <f aca="false">IF(AZ1498=5,G1498,0)</f>
        <v>0</v>
      </c>
      <c r="CA1498" s="169" t="n">
        <v>12</v>
      </c>
      <c r="CB1498" s="169" t="n">
        <v>0</v>
      </c>
      <c r="CZ1498" s="134" t="n">
        <v>0</v>
      </c>
    </row>
    <row r="1499" customFormat="false" ht="22.5" hidden="false" customHeight="false" outlineLevel="0" collapsed="false">
      <c r="A1499" s="163" t="n">
        <v>270</v>
      </c>
      <c r="B1499" s="164" t="s">
        <v>1384</v>
      </c>
      <c r="C1499" s="165" t="s">
        <v>1385</v>
      </c>
      <c r="D1499" s="166" t="s">
        <v>354</v>
      </c>
      <c r="E1499" s="167" t="n">
        <v>1</v>
      </c>
      <c r="F1499" s="167" t="n">
        <v>0</v>
      </c>
      <c r="G1499" s="168" t="n">
        <f aca="false">E1499*F1499</f>
        <v>0</v>
      </c>
      <c r="O1499" s="162" t="n">
        <v>2</v>
      </c>
      <c r="AA1499" s="134" t="n">
        <v>12</v>
      </c>
      <c r="AB1499" s="134" t="n">
        <v>0</v>
      </c>
      <c r="AC1499" s="134" t="n">
        <v>388</v>
      </c>
      <c r="AZ1499" s="134" t="n">
        <v>2</v>
      </c>
      <c r="BA1499" s="134" t="n">
        <f aca="false">IF(AZ1499=1,G1499,0)</f>
        <v>0</v>
      </c>
      <c r="BB1499" s="134" t="n">
        <f aca="false">IF(AZ1499=2,G1499,0)</f>
        <v>0</v>
      </c>
      <c r="BC1499" s="134" t="n">
        <f aca="false">IF(AZ1499=3,G1499,0)</f>
        <v>0</v>
      </c>
      <c r="BD1499" s="134" t="n">
        <f aca="false">IF(AZ1499=4,G1499,0)</f>
        <v>0</v>
      </c>
      <c r="BE1499" s="134" t="n">
        <f aca="false">IF(AZ1499=5,G1499,0)</f>
        <v>0</v>
      </c>
      <c r="CA1499" s="169" t="n">
        <v>12</v>
      </c>
      <c r="CB1499" s="169" t="n">
        <v>0</v>
      </c>
      <c r="CZ1499" s="134" t="n">
        <v>0</v>
      </c>
    </row>
    <row r="1500" customFormat="false" ht="22.5" hidden="false" customHeight="false" outlineLevel="0" collapsed="false">
      <c r="A1500" s="163" t="n">
        <v>271</v>
      </c>
      <c r="B1500" s="164" t="s">
        <v>1386</v>
      </c>
      <c r="C1500" s="165" t="s">
        <v>1387</v>
      </c>
      <c r="D1500" s="166" t="s">
        <v>354</v>
      </c>
      <c r="E1500" s="167" t="n">
        <v>1</v>
      </c>
      <c r="F1500" s="167" t="n">
        <v>0</v>
      </c>
      <c r="G1500" s="168" t="n">
        <f aca="false">E1500*F1500</f>
        <v>0</v>
      </c>
      <c r="O1500" s="162" t="n">
        <v>2</v>
      </c>
      <c r="AA1500" s="134" t="n">
        <v>12</v>
      </c>
      <c r="AB1500" s="134" t="n">
        <v>0</v>
      </c>
      <c r="AC1500" s="134" t="n">
        <v>389</v>
      </c>
      <c r="AZ1500" s="134" t="n">
        <v>2</v>
      </c>
      <c r="BA1500" s="134" t="n">
        <f aca="false">IF(AZ1500=1,G1500,0)</f>
        <v>0</v>
      </c>
      <c r="BB1500" s="134" t="n">
        <f aca="false">IF(AZ1500=2,G1500,0)</f>
        <v>0</v>
      </c>
      <c r="BC1500" s="134" t="n">
        <f aca="false">IF(AZ1500=3,G1500,0)</f>
        <v>0</v>
      </c>
      <c r="BD1500" s="134" t="n">
        <f aca="false">IF(AZ1500=4,G1500,0)</f>
        <v>0</v>
      </c>
      <c r="BE1500" s="134" t="n">
        <f aca="false">IF(AZ1500=5,G1500,0)</f>
        <v>0</v>
      </c>
      <c r="CA1500" s="169" t="n">
        <v>12</v>
      </c>
      <c r="CB1500" s="169" t="n">
        <v>0</v>
      </c>
      <c r="CZ1500" s="134" t="n">
        <v>0</v>
      </c>
    </row>
    <row r="1501" customFormat="false" ht="22.5" hidden="false" customHeight="false" outlineLevel="0" collapsed="false">
      <c r="A1501" s="163" t="n">
        <v>272</v>
      </c>
      <c r="B1501" s="164" t="s">
        <v>1388</v>
      </c>
      <c r="C1501" s="165" t="s">
        <v>1389</v>
      </c>
      <c r="D1501" s="166" t="s">
        <v>354</v>
      </c>
      <c r="E1501" s="167" t="n">
        <v>1</v>
      </c>
      <c r="F1501" s="167" t="n">
        <v>0</v>
      </c>
      <c r="G1501" s="168" t="n">
        <f aca="false">E1501*F1501</f>
        <v>0</v>
      </c>
      <c r="O1501" s="162" t="n">
        <v>2</v>
      </c>
      <c r="AA1501" s="134" t="n">
        <v>12</v>
      </c>
      <c r="AB1501" s="134" t="n">
        <v>0</v>
      </c>
      <c r="AC1501" s="134" t="n">
        <v>391</v>
      </c>
      <c r="AZ1501" s="134" t="n">
        <v>2</v>
      </c>
      <c r="BA1501" s="134" t="n">
        <f aca="false">IF(AZ1501=1,G1501,0)</f>
        <v>0</v>
      </c>
      <c r="BB1501" s="134" t="n">
        <f aca="false">IF(AZ1501=2,G1501,0)</f>
        <v>0</v>
      </c>
      <c r="BC1501" s="134" t="n">
        <f aca="false">IF(AZ1501=3,G1501,0)</f>
        <v>0</v>
      </c>
      <c r="BD1501" s="134" t="n">
        <f aca="false">IF(AZ1501=4,G1501,0)</f>
        <v>0</v>
      </c>
      <c r="BE1501" s="134" t="n">
        <f aca="false">IF(AZ1501=5,G1501,0)</f>
        <v>0</v>
      </c>
      <c r="CA1501" s="169" t="n">
        <v>12</v>
      </c>
      <c r="CB1501" s="169" t="n">
        <v>0</v>
      </c>
      <c r="CZ1501" s="134" t="n">
        <v>0</v>
      </c>
    </row>
    <row r="1502" customFormat="false" ht="12.75" hidden="false" customHeight="true" outlineLevel="0" collapsed="false">
      <c r="A1502" s="170"/>
      <c r="B1502" s="171"/>
      <c r="C1502" s="172" t="s">
        <v>1390</v>
      </c>
      <c r="D1502" s="172"/>
      <c r="E1502" s="173" t="n">
        <v>0</v>
      </c>
      <c r="F1502" s="174"/>
      <c r="G1502" s="175"/>
      <c r="M1502" s="176" t="s">
        <v>1390</v>
      </c>
      <c r="O1502" s="162"/>
    </row>
    <row r="1503" customFormat="false" ht="12.75" hidden="false" customHeight="true" outlineLevel="0" collapsed="false">
      <c r="A1503" s="170"/>
      <c r="B1503" s="171"/>
      <c r="C1503" s="172" t="s">
        <v>1349</v>
      </c>
      <c r="D1503" s="172"/>
      <c r="E1503" s="173" t="n">
        <v>0</v>
      </c>
      <c r="F1503" s="174"/>
      <c r="G1503" s="175"/>
      <c r="M1503" s="176" t="s">
        <v>1349</v>
      </c>
      <c r="O1503" s="162"/>
    </row>
    <row r="1504" customFormat="false" ht="12.75" hidden="false" customHeight="true" outlineLevel="0" collapsed="false">
      <c r="A1504" s="170"/>
      <c r="B1504" s="171"/>
      <c r="C1504" s="172" t="s">
        <v>1357</v>
      </c>
      <c r="D1504" s="172"/>
      <c r="E1504" s="173" t="n">
        <v>0</v>
      </c>
      <c r="F1504" s="174"/>
      <c r="G1504" s="175"/>
      <c r="M1504" s="176" t="s">
        <v>1357</v>
      </c>
      <c r="O1504" s="162"/>
    </row>
    <row r="1505" customFormat="false" ht="12.75" hidden="false" customHeight="true" outlineLevel="0" collapsed="false">
      <c r="A1505" s="170"/>
      <c r="B1505" s="171"/>
      <c r="C1505" s="172" t="s">
        <v>1352</v>
      </c>
      <c r="D1505" s="172"/>
      <c r="E1505" s="173" t="n">
        <v>0</v>
      </c>
      <c r="F1505" s="174"/>
      <c r="G1505" s="175"/>
      <c r="M1505" s="176" t="s">
        <v>1352</v>
      </c>
      <c r="O1505" s="162"/>
    </row>
    <row r="1506" customFormat="false" ht="12.75" hidden="false" customHeight="true" outlineLevel="0" collapsed="false">
      <c r="A1506" s="170"/>
      <c r="B1506" s="171"/>
      <c r="C1506" s="172" t="s">
        <v>841</v>
      </c>
      <c r="D1506" s="172"/>
      <c r="E1506" s="173" t="n">
        <v>0</v>
      </c>
      <c r="F1506" s="174"/>
      <c r="G1506" s="175"/>
      <c r="M1506" s="176" t="s">
        <v>841</v>
      </c>
      <c r="O1506" s="162"/>
    </row>
    <row r="1507" customFormat="false" ht="12.75" hidden="false" customHeight="true" outlineLevel="0" collapsed="false">
      <c r="A1507" s="170"/>
      <c r="B1507" s="171"/>
      <c r="C1507" s="172" t="s">
        <v>845</v>
      </c>
      <c r="D1507" s="172"/>
      <c r="E1507" s="173" t="n">
        <v>1</v>
      </c>
      <c r="F1507" s="174"/>
      <c r="G1507" s="175"/>
      <c r="M1507" s="176" t="s">
        <v>845</v>
      </c>
      <c r="O1507" s="162"/>
    </row>
    <row r="1508" customFormat="false" ht="22.5" hidden="false" customHeight="false" outlineLevel="0" collapsed="false">
      <c r="A1508" s="163" t="n">
        <v>273</v>
      </c>
      <c r="B1508" s="164" t="s">
        <v>1391</v>
      </c>
      <c r="C1508" s="165" t="s">
        <v>1392</v>
      </c>
      <c r="D1508" s="166" t="s">
        <v>354</v>
      </c>
      <c r="E1508" s="167" t="n">
        <v>1</v>
      </c>
      <c r="F1508" s="167" t="n">
        <v>0</v>
      </c>
      <c r="G1508" s="168" t="n">
        <f aca="false">E1508*F1508</f>
        <v>0</v>
      </c>
      <c r="O1508" s="162" t="n">
        <v>2</v>
      </c>
      <c r="AA1508" s="134" t="n">
        <v>12</v>
      </c>
      <c r="AB1508" s="134" t="n">
        <v>0</v>
      </c>
      <c r="AC1508" s="134" t="n">
        <v>390</v>
      </c>
      <c r="AZ1508" s="134" t="n">
        <v>2</v>
      </c>
      <c r="BA1508" s="134" t="n">
        <f aca="false">IF(AZ1508=1,G1508,0)</f>
        <v>0</v>
      </c>
      <c r="BB1508" s="134" t="n">
        <f aca="false">IF(AZ1508=2,G1508,0)</f>
        <v>0</v>
      </c>
      <c r="BC1508" s="134" t="n">
        <f aca="false">IF(AZ1508=3,G1508,0)</f>
        <v>0</v>
      </c>
      <c r="BD1508" s="134" t="n">
        <f aca="false">IF(AZ1508=4,G1508,0)</f>
        <v>0</v>
      </c>
      <c r="BE1508" s="134" t="n">
        <f aca="false">IF(AZ1508=5,G1508,0)</f>
        <v>0</v>
      </c>
      <c r="CA1508" s="169" t="n">
        <v>12</v>
      </c>
      <c r="CB1508" s="169" t="n">
        <v>0</v>
      </c>
      <c r="CZ1508" s="134" t="n">
        <v>0</v>
      </c>
    </row>
    <row r="1509" customFormat="false" ht="12.75" hidden="false" customHeight="true" outlineLevel="0" collapsed="false">
      <c r="A1509" s="170"/>
      <c r="B1509" s="171"/>
      <c r="C1509" s="172" t="s">
        <v>1390</v>
      </c>
      <c r="D1509" s="172"/>
      <c r="E1509" s="173" t="n">
        <v>0</v>
      </c>
      <c r="F1509" s="174"/>
      <c r="G1509" s="175"/>
      <c r="M1509" s="176" t="s">
        <v>1390</v>
      </c>
      <c r="O1509" s="162"/>
    </row>
    <row r="1510" customFormat="false" ht="12.75" hidden="false" customHeight="true" outlineLevel="0" collapsed="false">
      <c r="A1510" s="170"/>
      <c r="B1510" s="171"/>
      <c r="C1510" s="172" t="s">
        <v>1349</v>
      </c>
      <c r="D1510" s="172"/>
      <c r="E1510" s="173" t="n">
        <v>0</v>
      </c>
      <c r="F1510" s="174"/>
      <c r="G1510" s="175"/>
      <c r="M1510" s="176" t="s">
        <v>1349</v>
      </c>
      <c r="O1510" s="162"/>
    </row>
    <row r="1511" customFormat="false" ht="12.75" hidden="false" customHeight="true" outlineLevel="0" collapsed="false">
      <c r="A1511" s="170"/>
      <c r="B1511" s="171"/>
      <c r="C1511" s="172" t="s">
        <v>1350</v>
      </c>
      <c r="D1511" s="172"/>
      <c r="E1511" s="173" t="n">
        <v>0</v>
      </c>
      <c r="F1511" s="174"/>
      <c r="G1511" s="175"/>
      <c r="M1511" s="176" t="s">
        <v>1350</v>
      </c>
      <c r="O1511" s="162"/>
    </row>
    <row r="1512" customFormat="false" ht="12.75" hidden="false" customHeight="true" outlineLevel="0" collapsed="false">
      <c r="A1512" s="170"/>
      <c r="B1512" s="171"/>
      <c r="C1512" s="172" t="s">
        <v>1351</v>
      </c>
      <c r="D1512" s="172"/>
      <c r="E1512" s="173" t="n">
        <v>0</v>
      </c>
      <c r="F1512" s="174"/>
      <c r="G1512" s="175"/>
      <c r="M1512" s="176" t="s">
        <v>1351</v>
      </c>
      <c r="O1512" s="162"/>
    </row>
    <row r="1513" customFormat="false" ht="12.75" hidden="false" customHeight="true" outlineLevel="0" collapsed="false">
      <c r="A1513" s="170"/>
      <c r="B1513" s="171"/>
      <c r="C1513" s="172" t="s">
        <v>1366</v>
      </c>
      <c r="D1513" s="172"/>
      <c r="E1513" s="173" t="n">
        <v>0</v>
      </c>
      <c r="F1513" s="174"/>
      <c r="G1513" s="175"/>
      <c r="M1513" s="176" t="s">
        <v>1366</v>
      </c>
      <c r="O1513" s="162"/>
    </row>
    <row r="1514" customFormat="false" ht="12.75" hidden="false" customHeight="true" outlineLevel="0" collapsed="false">
      <c r="A1514" s="170"/>
      <c r="B1514" s="171"/>
      <c r="C1514" s="172" t="s">
        <v>858</v>
      </c>
      <c r="D1514" s="172"/>
      <c r="E1514" s="173" t="n">
        <v>1</v>
      </c>
      <c r="F1514" s="174"/>
      <c r="G1514" s="175"/>
      <c r="M1514" s="176" t="s">
        <v>858</v>
      </c>
      <c r="O1514" s="162"/>
    </row>
    <row r="1515" customFormat="false" ht="12.75" hidden="false" customHeight="true" outlineLevel="0" collapsed="false">
      <c r="A1515" s="170"/>
      <c r="B1515" s="171"/>
      <c r="C1515" s="172" t="s">
        <v>1358</v>
      </c>
      <c r="D1515" s="172"/>
      <c r="E1515" s="173" t="n">
        <v>0</v>
      </c>
      <c r="F1515" s="174"/>
      <c r="G1515" s="175"/>
      <c r="M1515" s="176" t="s">
        <v>1358</v>
      </c>
      <c r="O1515" s="162"/>
    </row>
    <row r="1516" customFormat="false" ht="22.5" hidden="false" customHeight="false" outlineLevel="0" collapsed="false">
      <c r="A1516" s="163" t="n">
        <v>274</v>
      </c>
      <c r="B1516" s="164" t="s">
        <v>1393</v>
      </c>
      <c r="C1516" s="165" t="s">
        <v>1394</v>
      </c>
      <c r="D1516" s="166" t="s">
        <v>354</v>
      </c>
      <c r="E1516" s="167" t="n">
        <v>1</v>
      </c>
      <c r="F1516" s="167" t="n">
        <v>0</v>
      </c>
      <c r="G1516" s="168" t="n">
        <f aca="false">E1516*F1516</f>
        <v>0</v>
      </c>
      <c r="O1516" s="162" t="n">
        <v>2</v>
      </c>
      <c r="AA1516" s="134" t="n">
        <v>12</v>
      </c>
      <c r="AB1516" s="134" t="n">
        <v>0</v>
      </c>
      <c r="AC1516" s="134" t="n">
        <v>392</v>
      </c>
      <c r="AZ1516" s="134" t="n">
        <v>2</v>
      </c>
      <c r="BA1516" s="134" t="n">
        <f aca="false">IF(AZ1516=1,G1516,0)</f>
        <v>0</v>
      </c>
      <c r="BB1516" s="134" t="n">
        <f aca="false">IF(AZ1516=2,G1516,0)</f>
        <v>0</v>
      </c>
      <c r="BC1516" s="134" t="n">
        <f aca="false">IF(AZ1516=3,G1516,0)</f>
        <v>0</v>
      </c>
      <c r="BD1516" s="134" t="n">
        <f aca="false">IF(AZ1516=4,G1516,0)</f>
        <v>0</v>
      </c>
      <c r="BE1516" s="134" t="n">
        <f aca="false">IF(AZ1516=5,G1516,0)</f>
        <v>0</v>
      </c>
      <c r="CA1516" s="169" t="n">
        <v>12</v>
      </c>
      <c r="CB1516" s="169" t="n">
        <v>0</v>
      </c>
      <c r="CZ1516" s="134" t="n">
        <v>0</v>
      </c>
    </row>
    <row r="1517" customFormat="false" ht="12.75" hidden="false" customHeight="true" outlineLevel="0" collapsed="false">
      <c r="A1517" s="170"/>
      <c r="B1517" s="171"/>
      <c r="C1517" s="172" t="s">
        <v>1395</v>
      </c>
      <c r="D1517" s="172"/>
      <c r="E1517" s="173" t="n">
        <v>0</v>
      </c>
      <c r="F1517" s="174"/>
      <c r="G1517" s="175"/>
      <c r="M1517" s="176" t="s">
        <v>1395</v>
      </c>
      <c r="O1517" s="162"/>
    </row>
    <row r="1518" customFormat="false" ht="12.75" hidden="false" customHeight="true" outlineLevel="0" collapsed="false">
      <c r="A1518" s="170"/>
      <c r="B1518" s="171"/>
      <c r="C1518" s="172" t="s">
        <v>1396</v>
      </c>
      <c r="D1518" s="172"/>
      <c r="E1518" s="173" t="n">
        <v>0</v>
      </c>
      <c r="F1518" s="174"/>
      <c r="G1518" s="175"/>
      <c r="M1518" s="176" t="s">
        <v>1396</v>
      </c>
      <c r="O1518" s="162"/>
    </row>
    <row r="1519" customFormat="false" ht="13.5" hidden="false" customHeight="true" outlineLevel="0" collapsed="false">
      <c r="A1519" s="170"/>
      <c r="B1519" s="171"/>
      <c r="C1519" s="172" t="s">
        <v>1397</v>
      </c>
      <c r="D1519" s="172"/>
      <c r="E1519" s="173" t="n">
        <v>0</v>
      </c>
      <c r="F1519" s="174"/>
      <c r="G1519" s="175"/>
      <c r="M1519" s="176" t="s">
        <v>1397</v>
      </c>
      <c r="O1519" s="162"/>
    </row>
    <row r="1520" customFormat="false" ht="13.5" hidden="false" customHeight="true" outlineLevel="0" collapsed="false">
      <c r="A1520" s="170"/>
      <c r="B1520" s="171"/>
      <c r="C1520" s="172" t="s">
        <v>1398</v>
      </c>
      <c r="D1520" s="172"/>
      <c r="E1520" s="173" t="n">
        <v>0</v>
      </c>
      <c r="F1520" s="174"/>
      <c r="G1520" s="175"/>
      <c r="M1520" s="176" t="s">
        <v>1398</v>
      </c>
      <c r="O1520" s="162"/>
    </row>
    <row r="1521" customFormat="false" ht="12.75" hidden="false" customHeight="true" outlineLevel="0" collapsed="false">
      <c r="A1521" s="170"/>
      <c r="B1521" s="171"/>
      <c r="C1521" s="172" t="s">
        <v>1350</v>
      </c>
      <c r="D1521" s="172"/>
      <c r="E1521" s="173" t="n">
        <v>0</v>
      </c>
      <c r="F1521" s="174"/>
      <c r="G1521" s="175"/>
      <c r="M1521" s="176" t="s">
        <v>1350</v>
      </c>
      <c r="O1521" s="162"/>
    </row>
    <row r="1522" customFormat="false" ht="12.75" hidden="false" customHeight="true" outlineLevel="0" collapsed="false">
      <c r="A1522" s="170"/>
      <c r="B1522" s="171"/>
      <c r="C1522" s="172" t="s">
        <v>1399</v>
      </c>
      <c r="D1522" s="172"/>
      <c r="E1522" s="173" t="n">
        <v>0</v>
      </c>
      <c r="F1522" s="174"/>
      <c r="G1522" s="175"/>
      <c r="M1522" s="176" t="s">
        <v>1399</v>
      </c>
      <c r="O1522" s="162"/>
    </row>
    <row r="1523" customFormat="false" ht="12.75" hidden="false" customHeight="true" outlineLevel="0" collapsed="false">
      <c r="A1523" s="170"/>
      <c r="B1523" s="171"/>
      <c r="C1523" s="172" t="s">
        <v>1400</v>
      </c>
      <c r="D1523" s="172"/>
      <c r="E1523" s="173" t="n">
        <v>0</v>
      </c>
      <c r="F1523" s="174"/>
      <c r="G1523" s="175"/>
      <c r="M1523" s="176" t="s">
        <v>1400</v>
      </c>
      <c r="O1523" s="162"/>
    </row>
    <row r="1524" customFormat="false" ht="12.75" hidden="false" customHeight="true" outlineLevel="0" collapsed="false">
      <c r="A1524" s="170"/>
      <c r="B1524" s="171"/>
      <c r="C1524" s="172" t="s">
        <v>1401</v>
      </c>
      <c r="D1524" s="172"/>
      <c r="E1524" s="173" t="n">
        <v>0</v>
      </c>
      <c r="F1524" s="174"/>
      <c r="G1524" s="175"/>
      <c r="M1524" s="176" t="s">
        <v>1401</v>
      </c>
      <c r="O1524" s="162"/>
    </row>
    <row r="1525" customFormat="false" ht="12.75" hidden="false" customHeight="true" outlineLevel="0" collapsed="false">
      <c r="A1525" s="170"/>
      <c r="B1525" s="171"/>
      <c r="C1525" s="172" t="s">
        <v>845</v>
      </c>
      <c r="D1525" s="172"/>
      <c r="E1525" s="173" t="n">
        <v>1</v>
      </c>
      <c r="F1525" s="174"/>
      <c r="G1525" s="175"/>
      <c r="M1525" s="176" t="s">
        <v>845</v>
      </c>
      <c r="O1525" s="162"/>
    </row>
    <row r="1526" customFormat="false" ht="22.5" hidden="false" customHeight="false" outlineLevel="0" collapsed="false">
      <c r="A1526" s="163" t="n">
        <v>275</v>
      </c>
      <c r="B1526" s="164" t="s">
        <v>1402</v>
      </c>
      <c r="C1526" s="165" t="s">
        <v>1403</v>
      </c>
      <c r="D1526" s="166" t="s">
        <v>354</v>
      </c>
      <c r="E1526" s="167" t="n">
        <v>2</v>
      </c>
      <c r="F1526" s="167" t="n">
        <v>0</v>
      </c>
      <c r="G1526" s="168" t="n">
        <f aca="false">E1526*F1526</f>
        <v>0</v>
      </c>
      <c r="O1526" s="162" t="n">
        <v>2</v>
      </c>
      <c r="AA1526" s="134" t="n">
        <v>12</v>
      </c>
      <c r="AB1526" s="134" t="n">
        <v>0</v>
      </c>
      <c r="AC1526" s="134" t="n">
        <v>393</v>
      </c>
      <c r="AZ1526" s="134" t="n">
        <v>2</v>
      </c>
      <c r="BA1526" s="134" t="n">
        <f aca="false">IF(AZ1526=1,G1526,0)</f>
        <v>0</v>
      </c>
      <c r="BB1526" s="134" t="n">
        <f aca="false">IF(AZ1526=2,G1526,0)</f>
        <v>0</v>
      </c>
      <c r="BC1526" s="134" t="n">
        <f aca="false">IF(AZ1526=3,G1526,0)</f>
        <v>0</v>
      </c>
      <c r="BD1526" s="134" t="n">
        <f aca="false">IF(AZ1526=4,G1526,0)</f>
        <v>0</v>
      </c>
      <c r="BE1526" s="134" t="n">
        <f aca="false">IF(AZ1526=5,G1526,0)</f>
        <v>0</v>
      </c>
      <c r="CA1526" s="169" t="n">
        <v>12</v>
      </c>
      <c r="CB1526" s="169" t="n">
        <v>0</v>
      </c>
      <c r="CZ1526" s="134" t="n">
        <v>0</v>
      </c>
    </row>
    <row r="1527" customFormat="false" ht="12.75" hidden="false" customHeight="true" outlineLevel="0" collapsed="false">
      <c r="A1527" s="170"/>
      <c r="B1527" s="171"/>
      <c r="C1527" s="172" t="s">
        <v>1404</v>
      </c>
      <c r="D1527" s="172"/>
      <c r="E1527" s="173" t="n">
        <v>0</v>
      </c>
      <c r="F1527" s="174"/>
      <c r="G1527" s="175"/>
      <c r="M1527" s="176" t="s">
        <v>1404</v>
      </c>
      <c r="O1527" s="162"/>
    </row>
    <row r="1528" customFormat="false" ht="12.75" hidden="false" customHeight="true" outlineLevel="0" collapsed="false">
      <c r="A1528" s="170"/>
      <c r="B1528" s="171"/>
      <c r="C1528" s="172" t="s">
        <v>1396</v>
      </c>
      <c r="D1528" s="172"/>
      <c r="E1528" s="173" t="n">
        <v>0</v>
      </c>
      <c r="F1528" s="174"/>
      <c r="G1528" s="175"/>
      <c r="M1528" s="176" t="s">
        <v>1396</v>
      </c>
      <c r="O1528" s="162"/>
    </row>
    <row r="1529" customFormat="false" ht="13.5" hidden="false" customHeight="true" outlineLevel="0" collapsed="false">
      <c r="A1529" s="170"/>
      <c r="B1529" s="171"/>
      <c r="C1529" s="172" t="s">
        <v>1397</v>
      </c>
      <c r="D1529" s="172"/>
      <c r="E1529" s="173" t="n">
        <v>0</v>
      </c>
      <c r="F1529" s="174"/>
      <c r="G1529" s="175"/>
      <c r="M1529" s="176" t="s">
        <v>1397</v>
      </c>
      <c r="O1529" s="162"/>
    </row>
    <row r="1530" customFormat="false" ht="14.25" hidden="false" customHeight="true" outlineLevel="0" collapsed="false">
      <c r="A1530" s="170"/>
      <c r="B1530" s="171"/>
      <c r="C1530" s="172" t="s">
        <v>1398</v>
      </c>
      <c r="D1530" s="172"/>
      <c r="E1530" s="173" t="n">
        <v>0</v>
      </c>
      <c r="F1530" s="174"/>
      <c r="G1530" s="175"/>
      <c r="M1530" s="176" t="s">
        <v>1398</v>
      </c>
      <c r="O1530" s="162"/>
    </row>
    <row r="1531" customFormat="false" ht="12.75" hidden="false" customHeight="true" outlineLevel="0" collapsed="false">
      <c r="A1531" s="170"/>
      <c r="B1531" s="171"/>
      <c r="C1531" s="172" t="s">
        <v>1405</v>
      </c>
      <c r="D1531" s="172"/>
      <c r="E1531" s="173" t="n">
        <v>0</v>
      </c>
      <c r="F1531" s="174"/>
      <c r="G1531" s="175"/>
      <c r="M1531" s="176" t="s">
        <v>1405</v>
      </c>
      <c r="O1531" s="162"/>
    </row>
    <row r="1532" customFormat="false" ht="12.75" hidden="false" customHeight="true" outlineLevel="0" collapsed="false">
      <c r="A1532" s="170"/>
      <c r="B1532" s="171"/>
      <c r="C1532" s="172" t="s">
        <v>1399</v>
      </c>
      <c r="D1532" s="172"/>
      <c r="E1532" s="173" t="n">
        <v>0</v>
      </c>
      <c r="F1532" s="174"/>
      <c r="G1532" s="175"/>
      <c r="M1532" s="176" t="s">
        <v>1399</v>
      </c>
      <c r="O1532" s="162"/>
    </row>
    <row r="1533" customFormat="false" ht="12.75" hidden="false" customHeight="true" outlineLevel="0" collapsed="false">
      <c r="A1533" s="170"/>
      <c r="B1533" s="171"/>
      <c r="C1533" s="172" t="s">
        <v>1400</v>
      </c>
      <c r="D1533" s="172"/>
      <c r="E1533" s="173" t="n">
        <v>0</v>
      </c>
      <c r="F1533" s="174"/>
      <c r="G1533" s="175"/>
      <c r="M1533" s="176" t="s">
        <v>1400</v>
      </c>
      <c r="O1533" s="162"/>
    </row>
    <row r="1534" customFormat="false" ht="12.75" hidden="false" customHeight="true" outlineLevel="0" collapsed="false">
      <c r="A1534" s="170"/>
      <c r="B1534" s="171"/>
      <c r="C1534" s="172" t="s">
        <v>1401</v>
      </c>
      <c r="D1534" s="172"/>
      <c r="E1534" s="173" t="n">
        <v>0</v>
      </c>
      <c r="F1534" s="174"/>
      <c r="G1534" s="175"/>
      <c r="M1534" s="176" t="s">
        <v>1401</v>
      </c>
      <c r="O1534" s="162"/>
    </row>
    <row r="1535" customFormat="false" ht="12.75" hidden="false" customHeight="true" outlineLevel="0" collapsed="false">
      <c r="A1535" s="170"/>
      <c r="B1535" s="171"/>
      <c r="C1535" s="172" t="s">
        <v>1406</v>
      </c>
      <c r="D1535" s="172"/>
      <c r="E1535" s="173" t="n">
        <v>0</v>
      </c>
      <c r="F1535" s="174"/>
      <c r="G1535" s="175"/>
      <c r="M1535" s="176" t="s">
        <v>1406</v>
      </c>
      <c r="O1535" s="162"/>
    </row>
    <row r="1536" customFormat="false" ht="12.75" hidden="false" customHeight="true" outlineLevel="0" collapsed="false">
      <c r="A1536" s="170"/>
      <c r="B1536" s="171"/>
      <c r="C1536" s="172" t="s">
        <v>858</v>
      </c>
      <c r="D1536" s="172"/>
      <c r="E1536" s="173" t="n">
        <v>1</v>
      </c>
      <c r="F1536" s="174"/>
      <c r="G1536" s="175"/>
      <c r="M1536" s="176" t="s">
        <v>858</v>
      </c>
      <c r="O1536" s="162"/>
    </row>
    <row r="1537" customFormat="false" ht="12.75" hidden="false" customHeight="true" outlineLevel="0" collapsed="false">
      <c r="A1537" s="170"/>
      <c r="B1537" s="171"/>
      <c r="C1537" s="172" t="s">
        <v>845</v>
      </c>
      <c r="D1537" s="172"/>
      <c r="E1537" s="173" t="n">
        <v>1</v>
      </c>
      <c r="F1537" s="174"/>
      <c r="G1537" s="175"/>
      <c r="M1537" s="176" t="s">
        <v>845</v>
      </c>
      <c r="O1537" s="162"/>
    </row>
    <row r="1538" customFormat="false" ht="22.5" hidden="false" customHeight="false" outlineLevel="0" collapsed="false">
      <c r="A1538" s="163" t="n">
        <v>276</v>
      </c>
      <c r="B1538" s="164" t="s">
        <v>1407</v>
      </c>
      <c r="C1538" s="165" t="s">
        <v>1408</v>
      </c>
      <c r="D1538" s="166" t="s">
        <v>354</v>
      </c>
      <c r="E1538" s="167" t="n">
        <v>1</v>
      </c>
      <c r="F1538" s="167" t="n">
        <v>0</v>
      </c>
      <c r="G1538" s="168" t="n">
        <f aca="false">E1538*F1538</f>
        <v>0</v>
      </c>
      <c r="O1538" s="162" t="n">
        <v>2</v>
      </c>
      <c r="AA1538" s="134" t="n">
        <v>12</v>
      </c>
      <c r="AB1538" s="134" t="n">
        <v>0</v>
      </c>
      <c r="AC1538" s="134" t="n">
        <v>394</v>
      </c>
      <c r="AZ1538" s="134" t="n">
        <v>2</v>
      </c>
      <c r="BA1538" s="134" t="n">
        <f aca="false">IF(AZ1538=1,G1538,0)</f>
        <v>0</v>
      </c>
      <c r="BB1538" s="134" t="n">
        <f aca="false">IF(AZ1538=2,G1538,0)</f>
        <v>0</v>
      </c>
      <c r="BC1538" s="134" t="n">
        <f aca="false">IF(AZ1538=3,G1538,0)</f>
        <v>0</v>
      </c>
      <c r="BD1538" s="134" t="n">
        <f aca="false">IF(AZ1538=4,G1538,0)</f>
        <v>0</v>
      </c>
      <c r="BE1538" s="134" t="n">
        <f aca="false">IF(AZ1538=5,G1538,0)</f>
        <v>0</v>
      </c>
      <c r="CA1538" s="169" t="n">
        <v>12</v>
      </c>
      <c r="CB1538" s="169" t="n">
        <v>0</v>
      </c>
      <c r="CZ1538" s="134" t="n">
        <v>0</v>
      </c>
    </row>
    <row r="1539" customFormat="false" ht="12.75" hidden="false" customHeight="true" outlineLevel="0" collapsed="false">
      <c r="A1539" s="170"/>
      <c r="B1539" s="171"/>
      <c r="C1539" s="172" t="s">
        <v>1409</v>
      </c>
      <c r="D1539" s="172"/>
      <c r="E1539" s="173" t="n">
        <v>0</v>
      </c>
      <c r="F1539" s="174"/>
      <c r="G1539" s="175"/>
      <c r="M1539" s="176" t="s">
        <v>1409</v>
      </c>
      <c r="O1539" s="162"/>
    </row>
    <row r="1540" customFormat="false" ht="12.75" hidden="false" customHeight="true" outlineLevel="0" collapsed="false">
      <c r="A1540" s="170"/>
      <c r="B1540" s="171"/>
      <c r="C1540" s="172" t="s">
        <v>1350</v>
      </c>
      <c r="D1540" s="172"/>
      <c r="E1540" s="173" t="n">
        <v>0</v>
      </c>
      <c r="F1540" s="174"/>
      <c r="G1540" s="175"/>
      <c r="M1540" s="176" t="s">
        <v>1350</v>
      </c>
      <c r="O1540" s="162"/>
    </row>
    <row r="1541" customFormat="false" ht="12.75" hidden="false" customHeight="true" outlineLevel="0" collapsed="false">
      <c r="A1541" s="170"/>
      <c r="B1541" s="171"/>
      <c r="C1541" s="172" t="s">
        <v>1399</v>
      </c>
      <c r="D1541" s="172"/>
      <c r="E1541" s="173" t="n">
        <v>0</v>
      </c>
      <c r="F1541" s="174"/>
      <c r="G1541" s="175"/>
      <c r="M1541" s="176" t="s">
        <v>1399</v>
      </c>
      <c r="O1541" s="162"/>
    </row>
    <row r="1542" customFormat="false" ht="12.75" hidden="false" customHeight="true" outlineLevel="0" collapsed="false">
      <c r="A1542" s="170"/>
      <c r="B1542" s="171"/>
      <c r="C1542" s="172" t="s">
        <v>1400</v>
      </c>
      <c r="D1542" s="172"/>
      <c r="E1542" s="173" t="n">
        <v>0</v>
      </c>
      <c r="F1542" s="174"/>
      <c r="G1542" s="175"/>
      <c r="M1542" s="176" t="s">
        <v>1400</v>
      </c>
      <c r="O1542" s="162"/>
    </row>
    <row r="1543" customFormat="false" ht="12.75" hidden="false" customHeight="true" outlineLevel="0" collapsed="false">
      <c r="A1543" s="170"/>
      <c r="B1543" s="171"/>
      <c r="C1543" s="172" t="s">
        <v>1401</v>
      </c>
      <c r="D1543" s="172"/>
      <c r="E1543" s="173" t="n">
        <v>0</v>
      </c>
      <c r="F1543" s="174"/>
      <c r="G1543" s="175"/>
      <c r="M1543" s="176" t="s">
        <v>1401</v>
      </c>
      <c r="O1543" s="162"/>
    </row>
    <row r="1544" customFormat="false" ht="12.75" hidden="false" customHeight="true" outlineLevel="0" collapsed="false">
      <c r="A1544" s="170"/>
      <c r="B1544" s="171"/>
      <c r="C1544" s="172" t="s">
        <v>1406</v>
      </c>
      <c r="D1544" s="172"/>
      <c r="E1544" s="173" t="n">
        <v>0</v>
      </c>
      <c r="F1544" s="174"/>
      <c r="G1544" s="175"/>
      <c r="M1544" s="176" t="s">
        <v>1406</v>
      </c>
      <c r="O1544" s="162"/>
    </row>
    <row r="1545" customFormat="false" ht="12.75" hidden="false" customHeight="true" outlineLevel="0" collapsed="false">
      <c r="A1545" s="170"/>
      <c r="B1545" s="171"/>
      <c r="C1545" s="172" t="s">
        <v>1346</v>
      </c>
      <c r="D1545" s="172"/>
      <c r="E1545" s="173" t="n">
        <v>1</v>
      </c>
      <c r="F1545" s="174"/>
      <c r="G1545" s="175"/>
      <c r="M1545" s="176" t="s">
        <v>1346</v>
      </c>
      <c r="O1545" s="162"/>
    </row>
    <row r="1546" customFormat="false" ht="22.5" hidden="false" customHeight="false" outlineLevel="0" collapsed="false">
      <c r="A1546" s="163" t="n">
        <v>277</v>
      </c>
      <c r="B1546" s="164" t="s">
        <v>1410</v>
      </c>
      <c r="C1546" s="165" t="s">
        <v>1411</v>
      </c>
      <c r="D1546" s="166" t="s">
        <v>354</v>
      </c>
      <c r="E1546" s="167" t="n">
        <v>9</v>
      </c>
      <c r="F1546" s="167" t="n">
        <v>0</v>
      </c>
      <c r="G1546" s="168" t="n">
        <f aca="false">E1546*F1546</f>
        <v>0</v>
      </c>
      <c r="O1546" s="162" t="n">
        <v>2</v>
      </c>
      <c r="AA1546" s="134" t="n">
        <v>12</v>
      </c>
      <c r="AB1546" s="134" t="n">
        <v>0</v>
      </c>
      <c r="AC1546" s="134" t="n">
        <v>395</v>
      </c>
      <c r="AZ1546" s="134" t="n">
        <v>2</v>
      </c>
      <c r="BA1546" s="134" t="n">
        <f aca="false">IF(AZ1546=1,G1546,0)</f>
        <v>0</v>
      </c>
      <c r="BB1546" s="134" t="n">
        <f aca="false">IF(AZ1546=2,G1546,0)</f>
        <v>0</v>
      </c>
      <c r="BC1546" s="134" t="n">
        <f aca="false">IF(AZ1546=3,G1546,0)</f>
        <v>0</v>
      </c>
      <c r="BD1546" s="134" t="n">
        <f aca="false">IF(AZ1546=4,G1546,0)</f>
        <v>0</v>
      </c>
      <c r="BE1546" s="134" t="n">
        <f aca="false">IF(AZ1546=5,G1546,0)</f>
        <v>0</v>
      </c>
      <c r="CA1546" s="169" t="n">
        <v>12</v>
      </c>
      <c r="CB1546" s="169" t="n">
        <v>0</v>
      </c>
      <c r="CZ1546" s="134" t="n">
        <v>0</v>
      </c>
    </row>
    <row r="1547" customFormat="false" ht="22.5" hidden="false" customHeight="true" outlineLevel="0" collapsed="false">
      <c r="A1547" s="170"/>
      <c r="B1547" s="171"/>
      <c r="C1547" s="172" t="s">
        <v>1412</v>
      </c>
      <c r="D1547" s="172"/>
      <c r="E1547" s="173" t="n">
        <v>0</v>
      </c>
      <c r="F1547" s="174"/>
      <c r="G1547" s="175"/>
      <c r="M1547" s="176" t="s">
        <v>1412</v>
      </c>
      <c r="O1547" s="162"/>
    </row>
    <row r="1548" customFormat="false" ht="12.75" hidden="false" customHeight="true" outlineLevel="0" collapsed="false">
      <c r="A1548" s="170"/>
      <c r="B1548" s="171"/>
      <c r="C1548" s="172" t="s">
        <v>1413</v>
      </c>
      <c r="D1548" s="172"/>
      <c r="E1548" s="173" t="n">
        <v>0</v>
      </c>
      <c r="F1548" s="174"/>
      <c r="G1548" s="175"/>
      <c r="M1548" s="176" t="s">
        <v>1413</v>
      </c>
      <c r="O1548" s="162"/>
    </row>
    <row r="1549" customFormat="false" ht="12.75" hidden="false" customHeight="true" outlineLevel="0" collapsed="false">
      <c r="A1549" s="170"/>
      <c r="B1549" s="171"/>
      <c r="C1549" s="172" t="s">
        <v>1414</v>
      </c>
      <c r="D1549" s="172"/>
      <c r="E1549" s="173" t="n">
        <v>9</v>
      </c>
      <c r="F1549" s="174"/>
      <c r="G1549" s="175"/>
      <c r="M1549" s="176" t="s">
        <v>1414</v>
      </c>
      <c r="O1549" s="162"/>
    </row>
    <row r="1550" customFormat="false" ht="22.5" hidden="false" customHeight="false" outlineLevel="0" collapsed="false">
      <c r="A1550" s="163" t="n">
        <v>278</v>
      </c>
      <c r="B1550" s="164" t="s">
        <v>1415</v>
      </c>
      <c r="C1550" s="165" t="s">
        <v>1416</v>
      </c>
      <c r="D1550" s="166" t="s">
        <v>354</v>
      </c>
      <c r="E1550" s="167" t="n">
        <v>1</v>
      </c>
      <c r="F1550" s="167" t="n">
        <v>0</v>
      </c>
      <c r="G1550" s="168" t="n">
        <f aca="false">E1550*F1550</f>
        <v>0</v>
      </c>
      <c r="O1550" s="162" t="n">
        <v>2</v>
      </c>
      <c r="AA1550" s="134" t="n">
        <v>12</v>
      </c>
      <c r="AB1550" s="134" t="n">
        <v>0</v>
      </c>
      <c r="AC1550" s="134" t="n">
        <v>396</v>
      </c>
      <c r="AZ1550" s="134" t="n">
        <v>2</v>
      </c>
      <c r="BA1550" s="134" t="n">
        <f aca="false">IF(AZ1550=1,G1550,0)</f>
        <v>0</v>
      </c>
      <c r="BB1550" s="134" t="n">
        <f aca="false">IF(AZ1550=2,G1550,0)</f>
        <v>0</v>
      </c>
      <c r="BC1550" s="134" t="n">
        <f aca="false">IF(AZ1550=3,G1550,0)</f>
        <v>0</v>
      </c>
      <c r="BD1550" s="134" t="n">
        <f aca="false">IF(AZ1550=4,G1550,0)</f>
        <v>0</v>
      </c>
      <c r="BE1550" s="134" t="n">
        <f aca="false">IF(AZ1550=5,G1550,0)</f>
        <v>0</v>
      </c>
      <c r="CA1550" s="169" t="n">
        <v>12</v>
      </c>
      <c r="CB1550" s="169" t="n">
        <v>0</v>
      </c>
      <c r="CZ1550" s="134" t="n">
        <v>0</v>
      </c>
    </row>
    <row r="1551" customFormat="false" ht="22.5" hidden="false" customHeight="true" outlineLevel="0" collapsed="false">
      <c r="A1551" s="170"/>
      <c r="B1551" s="171"/>
      <c r="C1551" s="172" t="s">
        <v>1417</v>
      </c>
      <c r="D1551" s="172"/>
      <c r="E1551" s="173" t="n">
        <v>0</v>
      </c>
      <c r="F1551" s="174"/>
      <c r="G1551" s="175"/>
      <c r="M1551" s="176" t="s">
        <v>1417</v>
      </c>
      <c r="O1551" s="162"/>
    </row>
    <row r="1552" customFormat="false" ht="12.75" hidden="false" customHeight="true" outlineLevel="0" collapsed="false">
      <c r="A1552" s="170"/>
      <c r="B1552" s="171"/>
      <c r="C1552" s="172" t="s">
        <v>1418</v>
      </c>
      <c r="D1552" s="172"/>
      <c r="E1552" s="173" t="n">
        <v>0</v>
      </c>
      <c r="F1552" s="174"/>
      <c r="G1552" s="175"/>
      <c r="M1552" s="176" t="s">
        <v>1418</v>
      </c>
      <c r="O1552" s="162"/>
    </row>
    <row r="1553" customFormat="false" ht="12.75" hidden="false" customHeight="true" outlineLevel="0" collapsed="false">
      <c r="A1553" s="170"/>
      <c r="B1553" s="171"/>
      <c r="C1553" s="172" t="s">
        <v>1419</v>
      </c>
      <c r="D1553" s="172"/>
      <c r="E1553" s="173" t="n">
        <v>0</v>
      </c>
      <c r="F1553" s="174"/>
      <c r="G1553" s="175"/>
      <c r="M1553" s="176" t="s">
        <v>1419</v>
      </c>
      <c r="O1553" s="162"/>
    </row>
    <row r="1554" customFormat="false" ht="12.75" hidden="false" customHeight="true" outlineLevel="0" collapsed="false">
      <c r="A1554" s="170"/>
      <c r="B1554" s="171"/>
      <c r="C1554" s="172" t="s">
        <v>1420</v>
      </c>
      <c r="D1554" s="172"/>
      <c r="E1554" s="173" t="n">
        <v>0</v>
      </c>
      <c r="F1554" s="174"/>
      <c r="G1554" s="175"/>
      <c r="M1554" s="176" t="s">
        <v>1420</v>
      </c>
      <c r="O1554" s="162"/>
    </row>
    <row r="1555" customFormat="false" ht="12.75" hidden="false" customHeight="true" outlineLevel="0" collapsed="false">
      <c r="A1555" s="170"/>
      <c r="B1555" s="171"/>
      <c r="C1555" s="172" t="s">
        <v>1421</v>
      </c>
      <c r="D1555" s="172"/>
      <c r="E1555" s="173" t="n">
        <v>0</v>
      </c>
      <c r="F1555" s="174"/>
      <c r="G1555" s="175"/>
      <c r="M1555" s="176" t="s">
        <v>1421</v>
      </c>
      <c r="O1555" s="162"/>
    </row>
    <row r="1556" customFormat="false" ht="12.75" hidden="false" customHeight="true" outlineLevel="0" collapsed="false">
      <c r="A1556" s="170"/>
      <c r="B1556" s="171"/>
      <c r="C1556" s="172" t="s">
        <v>1422</v>
      </c>
      <c r="D1556" s="172"/>
      <c r="E1556" s="173" t="n">
        <v>0</v>
      </c>
      <c r="F1556" s="174"/>
      <c r="G1556" s="175"/>
      <c r="M1556" s="176" t="s">
        <v>1422</v>
      </c>
      <c r="O1556" s="162"/>
    </row>
    <row r="1557" customFormat="false" ht="12.75" hidden="false" customHeight="true" outlineLevel="0" collapsed="false">
      <c r="A1557" s="170"/>
      <c r="B1557" s="171"/>
      <c r="C1557" s="172" t="s">
        <v>1423</v>
      </c>
      <c r="D1557" s="172"/>
      <c r="E1557" s="173" t="n">
        <v>0</v>
      </c>
      <c r="F1557" s="174"/>
      <c r="G1557" s="175"/>
      <c r="M1557" s="176" t="s">
        <v>1423</v>
      </c>
      <c r="O1557" s="162"/>
    </row>
    <row r="1558" customFormat="false" ht="12.75" hidden="false" customHeight="true" outlineLevel="0" collapsed="false">
      <c r="A1558" s="170"/>
      <c r="B1558" s="171"/>
      <c r="C1558" s="172" t="s">
        <v>1424</v>
      </c>
      <c r="D1558" s="172"/>
      <c r="E1558" s="173" t="n">
        <v>0</v>
      </c>
      <c r="F1558" s="174"/>
      <c r="G1558" s="175"/>
      <c r="M1558" s="176" t="s">
        <v>1424</v>
      </c>
      <c r="O1558" s="162"/>
    </row>
    <row r="1559" customFormat="false" ht="12.75" hidden="false" customHeight="true" outlineLevel="0" collapsed="false">
      <c r="A1559" s="170"/>
      <c r="B1559" s="171"/>
      <c r="C1559" s="172" t="s">
        <v>1425</v>
      </c>
      <c r="D1559" s="172"/>
      <c r="E1559" s="173" t="n">
        <v>0</v>
      </c>
      <c r="F1559" s="174"/>
      <c r="G1559" s="175"/>
      <c r="M1559" s="176" t="s">
        <v>1425</v>
      </c>
      <c r="O1559" s="162"/>
    </row>
    <row r="1560" customFormat="false" ht="15" hidden="false" customHeight="true" outlineLevel="0" collapsed="false">
      <c r="A1560" s="170"/>
      <c r="B1560" s="171"/>
      <c r="C1560" s="172" t="s">
        <v>1426</v>
      </c>
      <c r="D1560" s="172"/>
      <c r="E1560" s="173" t="n">
        <v>0</v>
      </c>
      <c r="F1560" s="174"/>
      <c r="G1560" s="175"/>
      <c r="M1560" s="176" t="s">
        <v>1426</v>
      </c>
      <c r="O1560" s="162"/>
    </row>
    <row r="1561" customFormat="false" ht="12.75" hidden="false" customHeight="true" outlineLevel="0" collapsed="false">
      <c r="A1561" s="170"/>
      <c r="B1561" s="171"/>
      <c r="C1561" s="172" t="s">
        <v>1427</v>
      </c>
      <c r="D1561" s="172"/>
      <c r="E1561" s="173" t="n">
        <v>1</v>
      </c>
      <c r="F1561" s="174"/>
      <c r="G1561" s="175"/>
      <c r="M1561" s="176" t="s">
        <v>1427</v>
      </c>
      <c r="O1561" s="162"/>
    </row>
    <row r="1562" customFormat="false" ht="22.5" hidden="false" customHeight="false" outlineLevel="0" collapsed="false">
      <c r="A1562" s="163" t="n">
        <v>279</v>
      </c>
      <c r="B1562" s="164" t="s">
        <v>1428</v>
      </c>
      <c r="C1562" s="165" t="s">
        <v>1429</v>
      </c>
      <c r="D1562" s="166" t="s">
        <v>354</v>
      </c>
      <c r="E1562" s="167" t="n">
        <v>1</v>
      </c>
      <c r="F1562" s="167" t="n">
        <v>0</v>
      </c>
      <c r="G1562" s="168" t="n">
        <f aca="false">E1562*F1562</f>
        <v>0</v>
      </c>
      <c r="O1562" s="162" t="n">
        <v>2</v>
      </c>
      <c r="AA1562" s="134" t="n">
        <v>12</v>
      </c>
      <c r="AB1562" s="134" t="n">
        <v>0</v>
      </c>
      <c r="AC1562" s="134" t="n">
        <v>397</v>
      </c>
      <c r="AZ1562" s="134" t="n">
        <v>2</v>
      </c>
      <c r="BA1562" s="134" t="n">
        <f aca="false">IF(AZ1562=1,G1562,0)</f>
        <v>0</v>
      </c>
      <c r="BB1562" s="134" t="n">
        <f aca="false">IF(AZ1562=2,G1562,0)</f>
        <v>0</v>
      </c>
      <c r="BC1562" s="134" t="n">
        <f aca="false">IF(AZ1562=3,G1562,0)</f>
        <v>0</v>
      </c>
      <c r="BD1562" s="134" t="n">
        <f aca="false">IF(AZ1562=4,G1562,0)</f>
        <v>0</v>
      </c>
      <c r="BE1562" s="134" t="n">
        <f aca="false">IF(AZ1562=5,G1562,0)</f>
        <v>0</v>
      </c>
      <c r="CA1562" s="169" t="n">
        <v>12</v>
      </c>
      <c r="CB1562" s="169" t="n">
        <v>0</v>
      </c>
      <c r="CZ1562" s="134" t="n">
        <v>0</v>
      </c>
    </row>
    <row r="1563" customFormat="false" ht="12.75" hidden="false" customHeight="true" outlineLevel="0" collapsed="false">
      <c r="A1563" s="170"/>
      <c r="B1563" s="171"/>
      <c r="C1563" s="172" t="s">
        <v>1430</v>
      </c>
      <c r="D1563" s="172"/>
      <c r="E1563" s="173" t="n">
        <v>0</v>
      </c>
      <c r="F1563" s="174"/>
      <c r="G1563" s="175"/>
      <c r="M1563" s="176" t="s">
        <v>1430</v>
      </c>
      <c r="O1563" s="162"/>
    </row>
    <row r="1564" customFormat="false" ht="15" hidden="false" customHeight="true" outlineLevel="0" collapsed="false">
      <c r="A1564" s="170"/>
      <c r="B1564" s="171"/>
      <c r="C1564" s="172" t="s">
        <v>1431</v>
      </c>
      <c r="D1564" s="172"/>
      <c r="E1564" s="173" t="n">
        <v>0</v>
      </c>
      <c r="F1564" s="174"/>
      <c r="G1564" s="175"/>
      <c r="M1564" s="176" t="s">
        <v>1431</v>
      </c>
      <c r="O1564" s="162"/>
    </row>
    <row r="1565" customFormat="false" ht="12.75" hidden="false" customHeight="true" outlineLevel="0" collapsed="false">
      <c r="A1565" s="170"/>
      <c r="B1565" s="171"/>
      <c r="C1565" s="172" t="s">
        <v>1346</v>
      </c>
      <c r="D1565" s="172"/>
      <c r="E1565" s="173" t="n">
        <v>1</v>
      </c>
      <c r="F1565" s="174"/>
      <c r="G1565" s="175"/>
      <c r="M1565" s="176" t="s">
        <v>1346</v>
      </c>
      <c r="O1565" s="162"/>
    </row>
    <row r="1566" customFormat="false" ht="22.5" hidden="false" customHeight="false" outlineLevel="0" collapsed="false">
      <c r="A1566" s="163" t="n">
        <v>280</v>
      </c>
      <c r="B1566" s="164" t="s">
        <v>1432</v>
      </c>
      <c r="C1566" s="165" t="s">
        <v>1433</v>
      </c>
      <c r="D1566" s="166" t="s">
        <v>354</v>
      </c>
      <c r="E1566" s="167" t="n">
        <v>1</v>
      </c>
      <c r="F1566" s="167" t="n">
        <v>0</v>
      </c>
      <c r="G1566" s="168" t="n">
        <f aca="false">E1566*F1566</f>
        <v>0</v>
      </c>
      <c r="O1566" s="162" t="n">
        <v>2</v>
      </c>
      <c r="AA1566" s="134" t="n">
        <v>12</v>
      </c>
      <c r="AB1566" s="134" t="n">
        <v>0</v>
      </c>
      <c r="AC1566" s="134" t="n">
        <v>179</v>
      </c>
      <c r="AZ1566" s="134" t="n">
        <v>2</v>
      </c>
      <c r="BA1566" s="134" t="n">
        <f aca="false">IF(AZ1566=1,G1566,0)</f>
        <v>0</v>
      </c>
      <c r="BB1566" s="134" t="n">
        <f aca="false">IF(AZ1566=2,G1566,0)</f>
        <v>0</v>
      </c>
      <c r="BC1566" s="134" t="n">
        <f aca="false">IF(AZ1566=3,G1566,0)</f>
        <v>0</v>
      </c>
      <c r="BD1566" s="134" t="n">
        <f aca="false">IF(AZ1566=4,G1566,0)</f>
        <v>0</v>
      </c>
      <c r="BE1566" s="134" t="n">
        <f aca="false">IF(AZ1566=5,G1566,0)</f>
        <v>0</v>
      </c>
      <c r="CA1566" s="169" t="n">
        <v>12</v>
      </c>
      <c r="CB1566" s="169" t="n">
        <v>0</v>
      </c>
      <c r="CZ1566" s="134" t="n">
        <v>0</v>
      </c>
    </row>
    <row r="1567" customFormat="false" ht="12.75" hidden="false" customHeight="false" outlineLevel="0" collapsed="false">
      <c r="A1567" s="163" t="n">
        <v>281</v>
      </c>
      <c r="B1567" s="164" t="s">
        <v>1434</v>
      </c>
      <c r="C1567" s="165" t="s">
        <v>1435</v>
      </c>
      <c r="D1567" s="166" t="s">
        <v>354</v>
      </c>
      <c r="E1567" s="167" t="n">
        <v>1</v>
      </c>
      <c r="F1567" s="167" t="n">
        <v>0</v>
      </c>
      <c r="G1567" s="168" t="n">
        <f aca="false">E1567*F1567</f>
        <v>0</v>
      </c>
      <c r="O1567" s="162" t="n">
        <v>2</v>
      </c>
      <c r="AA1567" s="134" t="n">
        <v>3</v>
      </c>
      <c r="AB1567" s="134" t="n">
        <v>7</v>
      </c>
      <c r="AC1567" s="134" t="s">
        <v>1434</v>
      </c>
      <c r="AZ1567" s="134" t="n">
        <v>2</v>
      </c>
      <c r="BA1567" s="134" t="n">
        <f aca="false">IF(AZ1567=1,G1567,0)</f>
        <v>0</v>
      </c>
      <c r="BB1567" s="134" t="n">
        <f aca="false">IF(AZ1567=2,G1567,0)</f>
        <v>0</v>
      </c>
      <c r="BC1567" s="134" t="n">
        <f aca="false">IF(AZ1567=3,G1567,0)</f>
        <v>0</v>
      </c>
      <c r="BD1567" s="134" t="n">
        <f aca="false">IF(AZ1567=4,G1567,0)</f>
        <v>0</v>
      </c>
      <c r="BE1567" s="134" t="n">
        <f aca="false">IF(AZ1567=5,G1567,0)</f>
        <v>0</v>
      </c>
      <c r="CA1567" s="169" t="n">
        <v>3</v>
      </c>
      <c r="CB1567" s="169" t="n">
        <v>7</v>
      </c>
      <c r="CZ1567" s="134" t="n">
        <v>0.00161</v>
      </c>
    </row>
    <row r="1568" customFormat="false" ht="12.75" hidden="false" customHeight="true" outlineLevel="0" collapsed="false">
      <c r="A1568" s="170"/>
      <c r="B1568" s="171"/>
      <c r="C1568" s="172" t="s">
        <v>1337</v>
      </c>
      <c r="D1568" s="172"/>
      <c r="E1568" s="173" t="n">
        <v>1</v>
      </c>
      <c r="F1568" s="174"/>
      <c r="G1568" s="175"/>
      <c r="M1568" s="176" t="s">
        <v>1337</v>
      </c>
      <c r="O1568" s="162"/>
    </row>
    <row r="1569" customFormat="false" ht="12.75" hidden="false" customHeight="false" outlineLevel="0" collapsed="false">
      <c r="A1569" s="163" t="n">
        <v>282</v>
      </c>
      <c r="B1569" s="164" t="s">
        <v>1436</v>
      </c>
      <c r="C1569" s="165" t="s">
        <v>1437</v>
      </c>
      <c r="D1569" s="166" t="s">
        <v>354</v>
      </c>
      <c r="E1569" s="167" t="n">
        <v>1</v>
      </c>
      <c r="F1569" s="167" t="n">
        <v>0</v>
      </c>
      <c r="G1569" s="168" t="n">
        <f aca="false">E1569*F1569</f>
        <v>0</v>
      </c>
      <c r="O1569" s="162" t="n">
        <v>2</v>
      </c>
      <c r="AA1569" s="134" t="n">
        <v>3</v>
      </c>
      <c r="AB1569" s="134" t="n">
        <v>7</v>
      </c>
      <c r="AC1569" s="134" t="s">
        <v>1436</v>
      </c>
      <c r="AZ1569" s="134" t="n">
        <v>2</v>
      </c>
      <c r="BA1569" s="134" t="n">
        <f aca="false">IF(AZ1569=1,G1569,0)</f>
        <v>0</v>
      </c>
      <c r="BB1569" s="134" t="n">
        <f aca="false">IF(AZ1569=2,G1569,0)</f>
        <v>0</v>
      </c>
      <c r="BC1569" s="134" t="n">
        <f aca="false">IF(AZ1569=3,G1569,0)</f>
        <v>0</v>
      </c>
      <c r="BD1569" s="134" t="n">
        <f aca="false">IF(AZ1569=4,G1569,0)</f>
        <v>0</v>
      </c>
      <c r="BE1569" s="134" t="n">
        <f aca="false">IF(AZ1569=5,G1569,0)</f>
        <v>0</v>
      </c>
      <c r="CA1569" s="169" t="n">
        <v>3</v>
      </c>
      <c r="CB1569" s="169" t="n">
        <v>7</v>
      </c>
      <c r="CZ1569" s="134" t="n">
        <v>0.00161</v>
      </c>
    </row>
    <row r="1570" customFormat="false" ht="12.75" hidden="false" customHeight="true" outlineLevel="0" collapsed="false">
      <c r="A1570" s="170"/>
      <c r="B1570" s="171"/>
      <c r="C1570" s="172" t="s">
        <v>1336</v>
      </c>
      <c r="D1570" s="172"/>
      <c r="E1570" s="173" t="n">
        <v>1</v>
      </c>
      <c r="F1570" s="174"/>
      <c r="G1570" s="175"/>
      <c r="M1570" s="176" t="s">
        <v>1336</v>
      </c>
      <c r="O1570" s="162"/>
    </row>
    <row r="1571" customFormat="false" ht="12.75" hidden="false" customHeight="false" outlineLevel="0" collapsed="false">
      <c r="A1571" s="163" t="n">
        <v>283</v>
      </c>
      <c r="B1571" s="164" t="s">
        <v>1438</v>
      </c>
      <c r="C1571" s="165" t="s">
        <v>1439</v>
      </c>
      <c r="D1571" s="166" t="s">
        <v>354</v>
      </c>
      <c r="E1571" s="167" t="n">
        <v>1</v>
      </c>
      <c r="F1571" s="167" t="n">
        <v>0</v>
      </c>
      <c r="G1571" s="168" t="n">
        <f aca="false">E1571*F1571</f>
        <v>0</v>
      </c>
      <c r="O1571" s="162" t="n">
        <v>2</v>
      </c>
      <c r="AA1571" s="134" t="n">
        <v>3</v>
      </c>
      <c r="AB1571" s="134" t="n">
        <v>7</v>
      </c>
      <c r="AC1571" s="134" t="n">
        <v>61187176</v>
      </c>
      <c r="AZ1571" s="134" t="n">
        <v>2</v>
      </c>
      <c r="BA1571" s="134" t="n">
        <f aca="false">IF(AZ1571=1,G1571,0)</f>
        <v>0</v>
      </c>
      <c r="BB1571" s="134" t="n">
        <f aca="false">IF(AZ1571=2,G1571,0)</f>
        <v>0</v>
      </c>
      <c r="BC1571" s="134" t="n">
        <f aca="false">IF(AZ1571=3,G1571,0)</f>
        <v>0</v>
      </c>
      <c r="BD1571" s="134" t="n">
        <f aca="false">IF(AZ1571=4,G1571,0)</f>
        <v>0</v>
      </c>
      <c r="BE1571" s="134" t="n">
        <f aca="false">IF(AZ1571=5,G1571,0)</f>
        <v>0</v>
      </c>
      <c r="CA1571" s="169" t="n">
        <v>3</v>
      </c>
      <c r="CB1571" s="169" t="n">
        <v>7</v>
      </c>
      <c r="CZ1571" s="134" t="n">
        <v>0.00121</v>
      </c>
    </row>
    <row r="1572" customFormat="false" ht="12.75" hidden="false" customHeight="true" outlineLevel="0" collapsed="false">
      <c r="A1572" s="170"/>
      <c r="B1572" s="171"/>
      <c r="C1572" s="172" t="s">
        <v>1333</v>
      </c>
      <c r="D1572" s="172"/>
      <c r="E1572" s="173" t="n">
        <v>1</v>
      </c>
      <c r="F1572" s="174"/>
      <c r="G1572" s="175"/>
      <c r="M1572" s="176" t="s">
        <v>1333</v>
      </c>
      <c r="O1572" s="162"/>
    </row>
    <row r="1573" customFormat="false" ht="12.75" hidden="false" customHeight="false" outlineLevel="0" collapsed="false">
      <c r="A1573" s="163" t="n">
        <v>284</v>
      </c>
      <c r="B1573" s="164" t="s">
        <v>1440</v>
      </c>
      <c r="C1573" s="165" t="s">
        <v>1441</v>
      </c>
      <c r="D1573" s="166" t="s">
        <v>1085</v>
      </c>
      <c r="E1573" s="167" t="n">
        <v>1.45</v>
      </c>
      <c r="F1573" s="167" t="n">
        <v>0</v>
      </c>
      <c r="G1573" s="168" t="n">
        <f aca="false">E1573*F1573</f>
        <v>0</v>
      </c>
      <c r="O1573" s="162" t="n">
        <v>2</v>
      </c>
      <c r="AA1573" s="134" t="n">
        <v>7</v>
      </c>
      <c r="AB1573" s="134" t="n">
        <v>1002</v>
      </c>
      <c r="AC1573" s="134" t="n">
        <v>5</v>
      </c>
      <c r="AZ1573" s="134" t="n">
        <v>2</v>
      </c>
      <c r="BA1573" s="134" t="n">
        <f aca="false">IF(AZ1573=1,G1573,0)</f>
        <v>0</v>
      </c>
      <c r="BB1573" s="134" t="n">
        <f aca="false">IF(AZ1573=2,G1573,0)</f>
        <v>0</v>
      </c>
      <c r="BC1573" s="134" t="n">
        <f aca="false">IF(AZ1573=3,G1573,0)</f>
        <v>0</v>
      </c>
      <c r="BD1573" s="134" t="n">
        <f aca="false">IF(AZ1573=4,G1573,0)</f>
        <v>0</v>
      </c>
      <c r="BE1573" s="134" t="n">
        <f aca="false">IF(AZ1573=5,G1573,0)</f>
        <v>0</v>
      </c>
      <c r="CA1573" s="169" t="n">
        <v>7</v>
      </c>
      <c r="CB1573" s="169" t="n">
        <v>1002</v>
      </c>
      <c r="CZ1573" s="134" t="n">
        <v>0</v>
      </c>
    </row>
    <row r="1574" customFormat="false" ht="12.75" hidden="false" customHeight="false" outlineLevel="0" collapsed="false">
      <c r="A1574" s="179"/>
      <c r="B1574" s="180" t="s">
        <v>251</v>
      </c>
      <c r="C1574" s="181" t="str">
        <f aca="false">CONCATENATE(B1408," ",C1408)</f>
        <v>766 Konstrukce truhlářské</v>
      </c>
      <c r="D1574" s="182"/>
      <c r="E1574" s="183"/>
      <c r="F1574" s="184"/>
      <c r="G1574" s="185" t="n">
        <f aca="false">SUM(G1408:G1573)</f>
        <v>0</v>
      </c>
      <c r="O1574" s="162" t="n">
        <v>4</v>
      </c>
      <c r="BA1574" s="186" t="n">
        <f aca="false">SUM(BA1408:BA1573)</f>
        <v>0</v>
      </c>
      <c r="BB1574" s="186" t="n">
        <f aca="false">SUM(BB1408:BB1573)</f>
        <v>0</v>
      </c>
      <c r="BC1574" s="186" t="n">
        <f aca="false">SUM(BC1408:BC1573)</f>
        <v>0</v>
      </c>
      <c r="BD1574" s="186" t="n">
        <f aca="false">SUM(BD1408:BD1573)</f>
        <v>0</v>
      </c>
      <c r="BE1574" s="186" t="n">
        <f aca="false">SUM(BE1408:BE1573)</f>
        <v>0</v>
      </c>
    </row>
    <row r="1575" customFormat="false" ht="12.75" hidden="false" customHeight="false" outlineLevel="0" collapsed="false">
      <c r="A1575" s="155" t="s">
        <v>73</v>
      </c>
      <c r="B1575" s="156" t="s">
        <v>1442</v>
      </c>
      <c r="C1575" s="157" t="s">
        <v>1443</v>
      </c>
      <c r="D1575" s="158"/>
      <c r="E1575" s="159"/>
      <c r="F1575" s="159"/>
      <c r="G1575" s="160"/>
      <c r="H1575" s="161"/>
      <c r="I1575" s="161"/>
      <c r="O1575" s="162" t="n">
        <v>1</v>
      </c>
    </row>
    <row r="1576" customFormat="false" ht="12.75" hidden="false" customHeight="false" outlineLevel="0" collapsed="false">
      <c r="A1576" s="163" t="n">
        <v>285</v>
      </c>
      <c r="B1576" s="164" t="s">
        <v>1444</v>
      </c>
      <c r="C1576" s="165" t="s">
        <v>1445</v>
      </c>
      <c r="D1576" s="166" t="s">
        <v>198</v>
      </c>
      <c r="E1576" s="167" t="n">
        <v>354.3175</v>
      </c>
      <c r="F1576" s="167" t="n">
        <v>0</v>
      </c>
      <c r="G1576" s="168" t="n">
        <f aca="false">E1576*F1576</f>
        <v>0</v>
      </c>
      <c r="O1576" s="162" t="n">
        <v>2</v>
      </c>
      <c r="AA1576" s="134" t="n">
        <v>1</v>
      </c>
      <c r="AB1576" s="134" t="n">
        <v>7</v>
      </c>
      <c r="AC1576" s="134" t="n">
        <v>7</v>
      </c>
      <c r="AZ1576" s="134" t="n">
        <v>2</v>
      </c>
      <c r="BA1576" s="134" t="n">
        <f aca="false">IF(AZ1576=1,G1576,0)</f>
        <v>0</v>
      </c>
      <c r="BB1576" s="134" t="n">
        <f aca="false">IF(AZ1576=2,G1576,0)</f>
        <v>0</v>
      </c>
      <c r="BC1576" s="134" t="n">
        <f aca="false">IF(AZ1576=3,G1576,0)</f>
        <v>0</v>
      </c>
      <c r="BD1576" s="134" t="n">
        <f aca="false">IF(AZ1576=4,G1576,0)</f>
        <v>0</v>
      </c>
      <c r="BE1576" s="134" t="n">
        <f aca="false">IF(AZ1576=5,G1576,0)</f>
        <v>0</v>
      </c>
      <c r="CA1576" s="169" t="n">
        <v>1</v>
      </c>
      <c r="CB1576" s="169" t="n">
        <v>7</v>
      </c>
      <c r="CZ1576" s="134" t="n">
        <v>0.00019</v>
      </c>
    </row>
    <row r="1577" customFormat="false" ht="12.75" hidden="false" customHeight="true" outlineLevel="0" collapsed="false">
      <c r="A1577" s="170"/>
      <c r="B1577" s="171"/>
      <c r="C1577" s="172" t="s">
        <v>1446</v>
      </c>
      <c r="D1577" s="172"/>
      <c r="E1577" s="173" t="n">
        <v>33.8</v>
      </c>
      <c r="F1577" s="174"/>
      <c r="G1577" s="175"/>
      <c r="M1577" s="176" t="s">
        <v>1446</v>
      </c>
      <c r="O1577" s="162"/>
    </row>
    <row r="1578" customFormat="false" ht="12.75" hidden="false" customHeight="true" outlineLevel="0" collapsed="false">
      <c r="A1578" s="170"/>
      <c r="B1578" s="171"/>
      <c r="C1578" s="177" t="s">
        <v>80</v>
      </c>
      <c r="D1578" s="177"/>
      <c r="E1578" s="178" t="n">
        <v>0</v>
      </c>
      <c r="F1578" s="174"/>
      <c r="G1578" s="175"/>
      <c r="M1578" s="176" t="s">
        <v>80</v>
      </c>
      <c r="O1578" s="162"/>
    </row>
    <row r="1579" customFormat="false" ht="12.75" hidden="false" customHeight="true" outlineLevel="0" collapsed="false">
      <c r="A1579" s="170"/>
      <c r="B1579" s="171"/>
      <c r="C1579" s="177" t="s">
        <v>1447</v>
      </c>
      <c r="D1579" s="177"/>
      <c r="E1579" s="178" t="n">
        <v>7.235</v>
      </c>
      <c r="F1579" s="174"/>
      <c r="G1579" s="175"/>
      <c r="M1579" s="176" t="s">
        <v>1447</v>
      </c>
      <c r="O1579" s="162"/>
    </row>
    <row r="1580" customFormat="false" ht="12.75" hidden="false" customHeight="true" outlineLevel="0" collapsed="false">
      <c r="A1580" s="170"/>
      <c r="B1580" s="171"/>
      <c r="C1580" s="177" t="s">
        <v>1448</v>
      </c>
      <c r="D1580" s="177"/>
      <c r="E1580" s="178" t="n">
        <v>5.175</v>
      </c>
      <c r="F1580" s="174"/>
      <c r="G1580" s="175"/>
      <c r="M1580" s="176" t="s">
        <v>1448</v>
      </c>
      <c r="O1580" s="162"/>
    </row>
    <row r="1581" customFormat="false" ht="12.75" hidden="false" customHeight="true" outlineLevel="0" collapsed="false">
      <c r="A1581" s="170"/>
      <c r="B1581" s="171"/>
      <c r="C1581" s="177" t="s">
        <v>1449</v>
      </c>
      <c r="D1581" s="177"/>
      <c r="E1581" s="178" t="n">
        <v>3.702</v>
      </c>
      <c r="F1581" s="174"/>
      <c r="G1581" s="175"/>
      <c r="M1581" s="176" t="s">
        <v>1449</v>
      </c>
      <c r="O1581" s="162"/>
    </row>
    <row r="1582" customFormat="false" ht="12.75" hidden="false" customHeight="true" outlineLevel="0" collapsed="false">
      <c r="A1582" s="170"/>
      <c r="B1582" s="171"/>
      <c r="C1582" s="177" t="s">
        <v>1450</v>
      </c>
      <c r="D1582" s="177"/>
      <c r="E1582" s="178" t="n">
        <v>17.64</v>
      </c>
      <c r="F1582" s="174"/>
      <c r="G1582" s="175"/>
      <c r="M1582" s="176" t="s">
        <v>1450</v>
      </c>
      <c r="O1582" s="162"/>
    </row>
    <row r="1583" customFormat="false" ht="12.75" hidden="false" customHeight="true" outlineLevel="0" collapsed="false">
      <c r="A1583" s="170"/>
      <c r="B1583" s="171"/>
      <c r="C1583" s="177" t="s">
        <v>104</v>
      </c>
      <c r="D1583" s="177"/>
      <c r="E1583" s="178" t="n">
        <v>33.752</v>
      </c>
      <c r="F1583" s="174"/>
      <c r="G1583" s="175"/>
      <c r="M1583" s="176" t="s">
        <v>104</v>
      </c>
      <c r="O1583" s="162"/>
    </row>
    <row r="1584" customFormat="false" ht="12.75" hidden="false" customHeight="true" outlineLevel="0" collapsed="false">
      <c r="A1584" s="170"/>
      <c r="B1584" s="171"/>
      <c r="C1584" s="172" t="s">
        <v>1451</v>
      </c>
      <c r="D1584" s="172"/>
      <c r="E1584" s="173" t="n">
        <v>82.4</v>
      </c>
      <c r="F1584" s="174"/>
      <c r="G1584" s="175"/>
      <c r="M1584" s="176" t="s">
        <v>1451</v>
      </c>
      <c r="O1584" s="162"/>
    </row>
    <row r="1585" customFormat="false" ht="12.75" hidden="false" customHeight="true" outlineLevel="0" collapsed="false">
      <c r="A1585" s="170"/>
      <c r="B1585" s="171"/>
      <c r="C1585" s="177" t="s">
        <v>80</v>
      </c>
      <c r="D1585" s="177"/>
      <c r="E1585" s="178" t="n">
        <v>0</v>
      </c>
      <c r="F1585" s="174"/>
      <c r="G1585" s="175"/>
      <c r="M1585" s="176" t="s">
        <v>80</v>
      </c>
      <c r="O1585" s="162"/>
    </row>
    <row r="1586" customFormat="false" ht="22.5" hidden="false" customHeight="true" outlineLevel="0" collapsed="false">
      <c r="A1586" s="170"/>
      <c r="B1586" s="171"/>
      <c r="C1586" s="177" t="s">
        <v>1452</v>
      </c>
      <c r="D1586" s="177"/>
      <c r="E1586" s="178" t="n">
        <v>34.805</v>
      </c>
      <c r="F1586" s="174"/>
      <c r="G1586" s="175"/>
      <c r="M1586" s="176" t="s">
        <v>1452</v>
      </c>
      <c r="O1586" s="162"/>
    </row>
    <row r="1587" customFormat="false" ht="12.75" hidden="false" customHeight="true" outlineLevel="0" collapsed="false">
      <c r="A1587" s="170"/>
      <c r="B1587" s="171"/>
      <c r="C1587" s="177" t="s">
        <v>1453</v>
      </c>
      <c r="D1587" s="177"/>
      <c r="E1587" s="178" t="n">
        <v>24</v>
      </c>
      <c r="F1587" s="174"/>
      <c r="G1587" s="175"/>
      <c r="M1587" s="176" t="s">
        <v>1453</v>
      </c>
      <c r="O1587" s="162"/>
    </row>
    <row r="1588" customFormat="false" ht="12.75" hidden="false" customHeight="true" outlineLevel="0" collapsed="false">
      <c r="A1588" s="170"/>
      <c r="B1588" s="171"/>
      <c r="C1588" s="177" t="s">
        <v>1454</v>
      </c>
      <c r="D1588" s="177"/>
      <c r="E1588" s="178" t="n">
        <v>12.72</v>
      </c>
      <c r="F1588" s="174"/>
      <c r="G1588" s="175"/>
      <c r="M1588" s="176" t="s">
        <v>1454</v>
      </c>
      <c r="O1588" s="162"/>
    </row>
    <row r="1589" customFormat="false" ht="12.75" hidden="false" customHeight="true" outlineLevel="0" collapsed="false">
      <c r="A1589" s="170"/>
      <c r="B1589" s="171"/>
      <c r="C1589" s="177" t="s">
        <v>1455</v>
      </c>
      <c r="D1589" s="177"/>
      <c r="E1589" s="178" t="n">
        <v>10.8</v>
      </c>
      <c r="F1589" s="174"/>
      <c r="G1589" s="175"/>
      <c r="M1589" s="176" t="s">
        <v>1455</v>
      </c>
      <c r="O1589" s="162"/>
    </row>
    <row r="1590" customFormat="false" ht="12.75" hidden="false" customHeight="true" outlineLevel="0" collapsed="false">
      <c r="A1590" s="170"/>
      <c r="B1590" s="171"/>
      <c r="C1590" s="177" t="s">
        <v>104</v>
      </c>
      <c r="D1590" s="177"/>
      <c r="E1590" s="178" t="n">
        <v>82.325</v>
      </c>
      <c r="F1590" s="174"/>
      <c r="G1590" s="175"/>
      <c r="M1590" s="176" t="s">
        <v>104</v>
      </c>
      <c r="O1590" s="162"/>
    </row>
    <row r="1591" customFormat="false" ht="12.75" hidden="false" customHeight="true" outlineLevel="0" collapsed="false">
      <c r="A1591" s="170"/>
      <c r="B1591" s="171"/>
      <c r="C1591" s="172" t="s">
        <v>1456</v>
      </c>
      <c r="D1591" s="172"/>
      <c r="E1591" s="173" t="n">
        <v>95.2</v>
      </c>
      <c r="F1591" s="174"/>
      <c r="G1591" s="175"/>
      <c r="M1591" s="176" t="s">
        <v>1456</v>
      </c>
      <c r="O1591" s="162"/>
    </row>
    <row r="1592" customFormat="false" ht="12.75" hidden="false" customHeight="true" outlineLevel="0" collapsed="false">
      <c r="A1592" s="170"/>
      <c r="B1592" s="171"/>
      <c r="C1592" s="177" t="s">
        <v>80</v>
      </c>
      <c r="D1592" s="177"/>
      <c r="E1592" s="178" t="n">
        <v>0</v>
      </c>
      <c r="F1592" s="174"/>
      <c r="G1592" s="175"/>
      <c r="M1592" s="176" t="s">
        <v>80</v>
      </c>
      <c r="O1592" s="162"/>
    </row>
    <row r="1593" customFormat="false" ht="14.25" hidden="false" customHeight="true" outlineLevel="0" collapsed="false">
      <c r="A1593" s="170"/>
      <c r="B1593" s="171"/>
      <c r="C1593" s="177" t="s">
        <v>1457</v>
      </c>
      <c r="D1593" s="177"/>
      <c r="E1593" s="178" t="n">
        <v>51.815</v>
      </c>
      <c r="F1593" s="174"/>
      <c r="G1593" s="175"/>
      <c r="M1593" s="176" t="s">
        <v>1457</v>
      </c>
      <c r="O1593" s="162"/>
    </row>
    <row r="1594" customFormat="false" ht="12.75" hidden="false" customHeight="true" outlineLevel="0" collapsed="false">
      <c r="A1594" s="170"/>
      <c r="B1594" s="171"/>
      <c r="C1594" s="177" t="s">
        <v>1458</v>
      </c>
      <c r="D1594" s="177"/>
      <c r="E1594" s="178" t="n">
        <v>-5</v>
      </c>
      <c r="F1594" s="174"/>
      <c r="G1594" s="175"/>
      <c r="M1594" s="176" t="s">
        <v>1458</v>
      </c>
      <c r="O1594" s="162"/>
    </row>
    <row r="1595" customFormat="false" ht="12.75" hidden="false" customHeight="true" outlineLevel="0" collapsed="false">
      <c r="A1595" s="170"/>
      <c r="B1595" s="171"/>
      <c r="C1595" s="177" t="s">
        <v>1459</v>
      </c>
      <c r="D1595" s="177"/>
      <c r="E1595" s="178" t="n">
        <v>25.95</v>
      </c>
      <c r="F1595" s="174"/>
      <c r="G1595" s="175"/>
      <c r="M1595" s="176" t="s">
        <v>1459</v>
      </c>
      <c r="O1595" s="162"/>
    </row>
    <row r="1596" customFormat="false" ht="12.75" hidden="false" customHeight="true" outlineLevel="0" collapsed="false">
      <c r="A1596" s="170"/>
      <c r="B1596" s="171"/>
      <c r="C1596" s="177" t="s">
        <v>1460</v>
      </c>
      <c r="D1596" s="177"/>
      <c r="E1596" s="178" t="n">
        <v>4.8</v>
      </c>
      <c r="F1596" s="174"/>
      <c r="G1596" s="175"/>
      <c r="M1596" s="176" t="s">
        <v>1460</v>
      </c>
      <c r="O1596" s="162"/>
    </row>
    <row r="1597" customFormat="false" ht="12.75" hidden="false" customHeight="true" outlineLevel="0" collapsed="false">
      <c r="A1597" s="170"/>
      <c r="B1597" s="171"/>
      <c r="C1597" s="177" t="s">
        <v>1450</v>
      </c>
      <c r="D1597" s="177"/>
      <c r="E1597" s="178" t="n">
        <v>17.64</v>
      </c>
      <c r="F1597" s="174"/>
      <c r="G1597" s="175"/>
      <c r="M1597" s="176" t="s">
        <v>1450</v>
      </c>
      <c r="O1597" s="162"/>
    </row>
    <row r="1598" customFormat="false" ht="12.75" hidden="false" customHeight="true" outlineLevel="0" collapsed="false">
      <c r="A1598" s="170"/>
      <c r="B1598" s="171"/>
      <c r="C1598" s="177" t="s">
        <v>104</v>
      </c>
      <c r="D1598" s="177"/>
      <c r="E1598" s="178" t="n">
        <v>95.205</v>
      </c>
      <c r="F1598" s="174"/>
      <c r="G1598" s="175"/>
      <c r="M1598" s="176" t="s">
        <v>104</v>
      </c>
      <c r="O1598" s="162"/>
    </row>
    <row r="1599" customFormat="false" ht="12.75" hidden="false" customHeight="true" outlineLevel="0" collapsed="false">
      <c r="A1599" s="170"/>
      <c r="B1599" s="171"/>
      <c r="C1599" s="172" t="s">
        <v>1461</v>
      </c>
      <c r="D1599" s="172"/>
      <c r="E1599" s="173" t="n">
        <v>92</v>
      </c>
      <c r="F1599" s="174"/>
      <c r="G1599" s="175"/>
      <c r="M1599" s="176" t="s">
        <v>1461</v>
      </c>
      <c r="O1599" s="162"/>
    </row>
    <row r="1600" customFormat="false" ht="12.75" hidden="false" customHeight="true" outlineLevel="0" collapsed="false">
      <c r="A1600" s="170"/>
      <c r="B1600" s="171"/>
      <c r="C1600" s="177" t="s">
        <v>80</v>
      </c>
      <c r="D1600" s="177"/>
      <c r="E1600" s="178" t="n">
        <v>0</v>
      </c>
      <c r="F1600" s="174"/>
      <c r="G1600" s="175"/>
      <c r="M1600" s="176" t="s">
        <v>80</v>
      </c>
      <c r="O1600" s="162"/>
    </row>
    <row r="1601" customFormat="false" ht="12.75" hidden="false" customHeight="true" outlineLevel="0" collapsed="false">
      <c r="A1601" s="170"/>
      <c r="B1601" s="171"/>
      <c r="C1601" s="177" t="s">
        <v>1462</v>
      </c>
      <c r="D1601" s="177"/>
      <c r="E1601" s="178" t="n">
        <v>46.315</v>
      </c>
      <c r="F1601" s="174"/>
      <c r="G1601" s="175"/>
      <c r="M1601" s="176" t="s">
        <v>1462</v>
      </c>
      <c r="O1601" s="162"/>
    </row>
    <row r="1602" customFormat="false" ht="12.75" hidden="false" customHeight="true" outlineLevel="0" collapsed="false">
      <c r="A1602" s="170"/>
      <c r="B1602" s="171"/>
      <c r="C1602" s="177" t="s">
        <v>1463</v>
      </c>
      <c r="D1602" s="177"/>
      <c r="E1602" s="178" t="n">
        <v>25.45</v>
      </c>
      <c r="F1602" s="174"/>
      <c r="G1602" s="175"/>
      <c r="M1602" s="176" t="s">
        <v>1463</v>
      </c>
      <c r="O1602" s="162"/>
    </row>
    <row r="1603" customFormat="false" ht="12.75" hidden="false" customHeight="true" outlineLevel="0" collapsed="false">
      <c r="A1603" s="170"/>
      <c r="B1603" s="171"/>
      <c r="C1603" s="177" t="s">
        <v>1464</v>
      </c>
      <c r="D1603" s="177"/>
      <c r="E1603" s="178" t="n">
        <v>20.16</v>
      </c>
      <c r="F1603" s="174"/>
      <c r="G1603" s="175"/>
      <c r="M1603" s="176" t="s">
        <v>1464</v>
      </c>
      <c r="O1603" s="162"/>
    </row>
    <row r="1604" customFormat="false" ht="12.75" hidden="false" customHeight="true" outlineLevel="0" collapsed="false">
      <c r="A1604" s="170"/>
      <c r="B1604" s="171"/>
      <c r="C1604" s="177" t="s">
        <v>104</v>
      </c>
      <c r="D1604" s="177"/>
      <c r="E1604" s="178" t="n">
        <v>91.925</v>
      </c>
      <c r="F1604" s="174"/>
      <c r="G1604" s="175"/>
      <c r="M1604" s="176" t="s">
        <v>104</v>
      </c>
      <c r="O1604" s="162"/>
    </row>
    <row r="1605" customFormat="false" ht="12.75" hidden="false" customHeight="true" outlineLevel="0" collapsed="false">
      <c r="A1605" s="170"/>
      <c r="B1605" s="171"/>
      <c r="C1605" s="172" t="s">
        <v>680</v>
      </c>
      <c r="D1605" s="172"/>
      <c r="E1605" s="173" t="n">
        <v>50.9175</v>
      </c>
      <c r="F1605" s="174"/>
      <c r="G1605" s="175"/>
      <c r="M1605" s="176" t="s">
        <v>680</v>
      </c>
      <c r="O1605" s="162"/>
    </row>
    <row r="1606" customFormat="false" ht="12.75" hidden="false" customHeight="false" outlineLevel="0" collapsed="false">
      <c r="A1606" s="163" t="n">
        <v>286</v>
      </c>
      <c r="B1606" s="164" t="s">
        <v>1465</v>
      </c>
      <c r="C1606" s="165" t="s">
        <v>1466</v>
      </c>
      <c r="D1606" s="166" t="s">
        <v>426</v>
      </c>
      <c r="E1606" s="167" t="n">
        <v>610.468</v>
      </c>
      <c r="F1606" s="167" t="n">
        <v>0</v>
      </c>
      <c r="G1606" s="168" t="n">
        <f aca="false">E1606*F1606</f>
        <v>0</v>
      </c>
      <c r="O1606" s="162" t="n">
        <v>2</v>
      </c>
      <c r="AA1606" s="134" t="n">
        <v>1</v>
      </c>
      <c r="AB1606" s="134" t="n">
        <v>7</v>
      </c>
      <c r="AC1606" s="134" t="n">
        <v>7</v>
      </c>
      <c r="AZ1606" s="134" t="n">
        <v>2</v>
      </c>
      <c r="BA1606" s="134" t="n">
        <f aca="false">IF(AZ1606=1,G1606,0)</f>
        <v>0</v>
      </c>
      <c r="BB1606" s="134" t="n">
        <f aca="false">IF(AZ1606=2,G1606,0)</f>
        <v>0</v>
      </c>
      <c r="BC1606" s="134" t="n">
        <f aca="false">IF(AZ1606=3,G1606,0)</f>
        <v>0</v>
      </c>
      <c r="BD1606" s="134" t="n">
        <f aca="false">IF(AZ1606=4,G1606,0)</f>
        <v>0</v>
      </c>
      <c r="BE1606" s="134" t="n">
        <f aca="false">IF(AZ1606=5,G1606,0)</f>
        <v>0</v>
      </c>
      <c r="CA1606" s="169" t="n">
        <v>1</v>
      </c>
      <c r="CB1606" s="169" t="n">
        <v>7</v>
      </c>
      <c r="CZ1606" s="134" t="n">
        <v>0.00018</v>
      </c>
    </row>
    <row r="1607" customFormat="false" ht="12.75" hidden="false" customHeight="true" outlineLevel="0" collapsed="false">
      <c r="A1607" s="170"/>
      <c r="B1607" s="171"/>
      <c r="C1607" s="172" t="s">
        <v>1467</v>
      </c>
      <c r="D1607" s="172"/>
      <c r="E1607" s="173" t="n">
        <v>63.9</v>
      </c>
      <c r="F1607" s="174"/>
      <c r="G1607" s="175"/>
      <c r="M1607" s="176" t="s">
        <v>1467</v>
      </c>
      <c r="O1607" s="162"/>
    </row>
    <row r="1608" customFormat="false" ht="12.75" hidden="false" customHeight="true" outlineLevel="0" collapsed="false">
      <c r="A1608" s="170"/>
      <c r="B1608" s="171"/>
      <c r="C1608" s="177" t="s">
        <v>80</v>
      </c>
      <c r="D1608" s="177"/>
      <c r="E1608" s="178" t="n">
        <v>0</v>
      </c>
      <c r="F1608" s="174"/>
      <c r="G1608" s="175"/>
      <c r="M1608" s="176" t="s">
        <v>80</v>
      </c>
      <c r="O1608" s="162"/>
    </row>
    <row r="1609" customFormat="false" ht="12.75" hidden="false" customHeight="true" outlineLevel="0" collapsed="false">
      <c r="A1609" s="170"/>
      <c r="B1609" s="171"/>
      <c r="C1609" s="177" t="s">
        <v>1468</v>
      </c>
      <c r="D1609" s="177"/>
      <c r="E1609" s="178" t="n">
        <v>16.5</v>
      </c>
      <c r="F1609" s="174"/>
      <c r="G1609" s="175"/>
      <c r="M1609" s="176" t="s">
        <v>1468</v>
      </c>
      <c r="O1609" s="162"/>
    </row>
    <row r="1610" customFormat="false" ht="12.75" hidden="false" customHeight="true" outlineLevel="0" collapsed="false">
      <c r="A1610" s="170"/>
      <c r="B1610" s="171"/>
      <c r="C1610" s="177" t="s">
        <v>1469</v>
      </c>
      <c r="D1610" s="177"/>
      <c r="E1610" s="178" t="n">
        <v>9</v>
      </c>
      <c r="F1610" s="174"/>
      <c r="G1610" s="175"/>
      <c r="M1610" s="176" t="s">
        <v>1469</v>
      </c>
      <c r="O1610" s="162"/>
    </row>
    <row r="1611" customFormat="false" ht="12.75" hidden="false" customHeight="true" outlineLevel="0" collapsed="false">
      <c r="A1611" s="170"/>
      <c r="B1611" s="171"/>
      <c r="C1611" s="177" t="s">
        <v>1470</v>
      </c>
      <c r="D1611" s="177"/>
      <c r="E1611" s="178" t="n">
        <v>9.6</v>
      </c>
      <c r="F1611" s="174"/>
      <c r="G1611" s="175"/>
      <c r="M1611" s="176" t="s">
        <v>1470</v>
      </c>
      <c r="O1611" s="162"/>
    </row>
    <row r="1612" customFormat="false" ht="12.75" hidden="false" customHeight="true" outlineLevel="0" collapsed="false">
      <c r="A1612" s="170"/>
      <c r="B1612" s="171"/>
      <c r="C1612" s="177" t="s">
        <v>1471</v>
      </c>
      <c r="D1612" s="177"/>
      <c r="E1612" s="178" t="n">
        <v>28.8</v>
      </c>
      <c r="F1612" s="174"/>
      <c r="G1612" s="175"/>
      <c r="M1612" s="176" t="s">
        <v>1471</v>
      </c>
      <c r="O1612" s="162"/>
    </row>
    <row r="1613" customFormat="false" ht="12.75" hidden="false" customHeight="true" outlineLevel="0" collapsed="false">
      <c r="A1613" s="170"/>
      <c r="B1613" s="171"/>
      <c r="C1613" s="177" t="s">
        <v>104</v>
      </c>
      <c r="D1613" s="177"/>
      <c r="E1613" s="178" t="n">
        <v>63.9</v>
      </c>
      <c r="F1613" s="174"/>
      <c r="G1613" s="175"/>
      <c r="M1613" s="176" t="s">
        <v>104</v>
      </c>
      <c r="O1613" s="162"/>
    </row>
    <row r="1614" customFormat="false" ht="12.75" hidden="false" customHeight="true" outlineLevel="0" collapsed="false">
      <c r="A1614" s="170"/>
      <c r="B1614" s="171"/>
      <c r="C1614" s="172" t="s">
        <v>1472</v>
      </c>
      <c r="D1614" s="172"/>
      <c r="E1614" s="173" t="n">
        <v>144.3</v>
      </c>
      <c r="F1614" s="174"/>
      <c r="G1614" s="175"/>
      <c r="M1614" s="176" t="s">
        <v>1472</v>
      </c>
      <c r="O1614" s="162"/>
    </row>
    <row r="1615" customFormat="false" ht="12.75" hidden="false" customHeight="true" outlineLevel="0" collapsed="false">
      <c r="A1615" s="170"/>
      <c r="B1615" s="171"/>
      <c r="C1615" s="177" t="s">
        <v>80</v>
      </c>
      <c r="D1615" s="177"/>
      <c r="E1615" s="178" t="n">
        <v>0</v>
      </c>
      <c r="F1615" s="174"/>
      <c r="G1615" s="175"/>
      <c r="M1615" s="176" t="s">
        <v>80</v>
      </c>
      <c r="O1615" s="162"/>
    </row>
    <row r="1616" customFormat="false" ht="12.75" hidden="false" customHeight="true" outlineLevel="0" collapsed="false">
      <c r="A1616" s="170"/>
      <c r="B1616" s="171"/>
      <c r="C1616" s="177" t="s">
        <v>1473</v>
      </c>
      <c r="D1616" s="177"/>
      <c r="E1616" s="178" t="n">
        <v>67.2</v>
      </c>
      <c r="F1616" s="174"/>
      <c r="G1616" s="175"/>
      <c r="M1616" s="176" t="s">
        <v>1473</v>
      </c>
      <c r="O1616" s="162"/>
    </row>
    <row r="1617" customFormat="false" ht="12.75" hidden="false" customHeight="true" outlineLevel="0" collapsed="false">
      <c r="A1617" s="170"/>
      <c r="B1617" s="171"/>
      <c r="C1617" s="177" t="s">
        <v>1474</v>
      </c>
      <c r="D1617" s="177"/>
      <c r="E1617" s="178" t="n">
        <v>37.5</v>
      </c>
      <c r="F1617" s="174"/>
      <c r="G1617" s="175"/>
      <c r="M1617" s="176" t="s">
        <v>1474</v>
      </c>
      <c r="O1617" s="162"/>
    </row>
    <row r="1618" customFormat="false" ht="12.75" hidden="false" customHeight="true" outlineLevel="0" collapsed="false">
      <c r="A1618" s="170"/>
      <c r="B1618" s="171"/>
      <c r="C1618" s="177" t="s">
        <v>1475</v>
      </c>
      <c r="D1618" s="177"/>
      <c r="E1618" s="178" t="n">
        <v>21.6</v>
      </c>
      <c r="F1618" s="174"/>
      <c r="G1618" s="175"/>
      <c r="M1618" s="176" t="s">
        <v>1475</v>
      </c>
      <c r="O1618" s="162"/>
    </row>
    <row r="1619" customFormat="false" ht="12.75" hidden="false" customHeight="true" outlineLevel="0" collapsed="false">
      <c r="A1619" s="170"/>
      <c r="B1619" s="171"/>
      <c r="C1619" s="177" t="s">
        <v>1476</v>
      </c>
      <c r="D1619" s="177"/>
      <c r="E1619" s="178" t="n">
        <v>18</v>
      </c>
      <c r="F1619" s="174"/>
      <c r="G1619" s="175"/>
      <c r="M1619" s="176" t="s">
        <v>1476</v>
      </c>
      <c r="O1619" s="162"/>
    </row>
    <row r="1620" customFormat="false" ht="12.75" hidden="false" customHeight="true" outlineLevel="0" collapsed="false">
      <c r="A1620" s="170"/>
      <c r="B1620" s="171"/>
      <c r="C1620" s="177" t="s">
        <v>104</v>
      </c>
      <c r="D1620" s="177"/>
      <c r="E1620" s="178" t="n">
        <v>144.3</v>
      </c>
      <c r="F1620" s="174"/>
      <c r="G1620" s="175"/>
      <c r="M1620" s="176" t="s">
        <v>104</v>
      </c>
      <c r="O1620" s="162"/>
    </row>
    <row r="1621" customFormat="false" ht="12.75" hidden="false" customHeight="true" outlineLevel="0" collapsed="false">
      <c r="A1621" s="170"/>
      <c r="B1621" s="171"/>
      <c r="C1621" s="172" t="s">
        <v>1477</v>
      </c>
      <c r="D1621" s="172"/>
      <c r="E1621" s="173" t="n">
        <v>162.6</v>
      </c>
      <c r="F1621" s="174"/>
      <c r="G1621" s="175"/>
      <c r="M1621" s="176" t="s">
        <v>1477</v>
      </c>
      <c r="O1621" s="162"/>
    </row>
    <row r="1622" customFormat="false" ht="12.75" hidden="false" customHeight="true" outlineLevel="0" collapsed="false">
      <c r="A1622" s="170"/>
      <c r="B1622" s="171"/>
      <c r="C1622" s="177" t="s">
        <v>80</v>
      </c>
      <c r="D1622" s="177"/>
      <c r="E1622" s="178" t="n">
        <v>0</v>
      </c>
      <c r="F1622" s="174"/>
      <c r="G1622" s="175"/>
      <c r="M1622" s="176" t="s">
        <v>80</v>
      </c>
      <c r="O1622" s="162"/>
    </row>
    <row r="1623" customFormat="false" ht="12.75" hidden="false" customHeight="true" outlineLevel="0" collapsed="false">
      <c r="A1623" s="170"/>
      <c r="B1623" s="171"/>
      <c r="C1623" s="177" t="s">
        <v>1478</v>
      </c>
      <c r="D1623" s="177"/>
      <c r="E1623" s="178" t="n">
        <v>83.65</v>
      </c>
      <c r="F1623" s="174"/>
      <c r="G1623" s="175"/>
      <c r="M1623" s="176" t="s">
        <v>1478</v>
      </c>
      <c r="O1623" s="162"/>
    </row>
    <row r="1624" customFormat="false" ht="12.75" hidden="false" customHeight="true" outlineLevel="0" collapsed="false">
      <c r="A1624" s="170"/>
      <c r="B1624" s="171"/>
      <c r="C1624" s="177" t="s">
        <v>1479</v>
      </c>
      <c r="D1624" s="177"/>
      <c r="E1624" s="178" t="n">
        <v>40.5</v>
      </c>
      <c r="F1624" s="174"/>
      <c r="G1624" s="175"/>
      <c r="M1624" s="176" t="s">
        <v>1479</v>
      </c>
      <c r="O1624" s="162"/>
    </row>
    <row r="1625" customFormat="false" ht="12.75" hidden="false" customHeight="true" outlineLevel="0" collapsed="false">
      <c r="A1625" s="170"/>
      <c r="B1625" s="171"/>
      <c r="C1625" s="177" t="s">
        <v>1470</v>
      </c>
      <c r="D1625" s="177"/>
      <c r="E1625" s="178" t="n">
        <v>9.6</v>
      </c>
      <c r="F1625" s="174"/>
      <c r="G1625" s="175"/>
      <c r="M1625" s="176" t="s">
        <v>1470</v>
      </c>
      <c r="O1625" s="162"/>
    </row>
    <row r="1626" customFormat="false" ht="12.75" hidden="false" customHeight="true" outlineLevel="0" collapsed="false">
      <c r="A1626" s="170"/>
      <c r="B1626" s="171"/>
      <c r="C1626" s="177" t="s">
        <v>1480</v>
      </c>
      <c r="D1626" s="177"/>
      <c r="E1626" s="178" t="n">
        <v>28.8</v>
      </c>
      <c r="F1626" s="174"/>
      <c r="G1626" s="175"/>
      <c r="M1626" s="176" t="s">
        <v>1480</v>
      </c>
      <c r="O1626" s="162"/>
    </row>
    <row r="1627" customFormat="false" ht="12.75" hidden="false" customHeight="true" outlineLevel="0" collapsed="false">
      <c r="A1627" s="170"/>
      <c r="B1627" s="171"/>
      <c r="C1627" s="177" t="s">
        <v>104</v>
      </c>
      <c r="D1627" s="177"/>
      <c r="E1627" s="178" t="n">
        <v>162.55</v>
      </c>
      <c r="F1627" s="174"/>
      <c r="G1627" s="175"/>
      <c r="M1627" s="176" t="s">
        <v>104</v>
      </c>
      <c r="O1627" s="162"/>
    </row>
    <row r="1628" customFormat="false" ht="12.75" hidden="false" customHeight="true" outlineLevel="0" collapsed="false">
      <c r="A1628" s="170"/>
      <c r="B1628" s="171"/>
      <c r="C1628" s="172" t="s">
        <v>1481</v>
      </c>
      <c r="D1628" s="172"/>
      <c r="E1628" s="173" t="n">
        <v>158.2</v>
      </c>
      <c r="F1628" s="174"/>
      <c r="G1628" s="175"/>
      <c r="M1628" s="176" t="s">
        <v>1481</v>
      </c>
      <c r="O1628" s="162"/>
    </row>
    <row r="1629" customFormat="false" ht="12.75" hidden="false" customHeight="true" outlineLevel="0" collapsed="false">
      <c r="A1629" s="170"/>
      <c r="B1629" s="171"/>
      <c r="C1629" s="177" t="s">
        <v>80</v>
      </c>
      <c r="D1629" s="177"/>
      <c r="E1629" s="178" t="n">
        <v>0</v>
      </c>
      <c r="F1629" s="174"/>
      <c r="G1629" s="175"/>
      <c r="M1629" s="176" t="s">
        <v>80</v>
      </c>
      <c r="O1629" s="162"/>
    </row>
    <row r="1630" customFormat="false" ht="12.75" hidden="false" customHeight="true" outlineLevel="0" collapsed="false">
      <c r="A1630" s="170"/>
      <c r="B1630" s="171"/>
      <c r="C1630" s="177" t="s">
        <v>1482</v>
      </c>
      <c r="D1630" s="177"/>
      <c r="E1630" s="178" t="n">
        <v>84.3</v>
      </c>
      <c r="F1630" s="174"/>
      <c r="G1630" s="175"/>
      <c r="M1630" s="176" t="s">
        <v>1482</v>
      </c>
      <c r="O1630" s="162"/>
    </row>
    <row r="1631" customFormat="false" ht="12.75" hidden="false" customHeight="true" outlineLevel="0" collapsed="false">
      <c r="A1631" s="170"/>
      <c r="B1631" s="171"/>
      <c r="C1631" s="177" t="s">
        <v>1483</v>
      </c>
      <c r="D1631" s="177"/>
      <c r="E1631" s="178" t="n">
        <v>41.5</v>
      </c>
      <c r="F1631" s="174"/>
      <c r="G1631" s="175"/>
      <c r="M1631" s="176" t="s">
        <v>1483</v>
      </c>
      <c r="O1631" s="162"/>
    </row>
    <row r="1632" customFormat="false" ht="12.75" hidden="false" customHeight="true" outlineLevel="0" collapsed="false">
      <c r="A1632" s="170"/>
      <c r="B1632" s="171"/>
      <c r="C1632" s="177" t="s">
        <v>1484</v>
      </c>
      <c r="D1632" s="177"/>
      <c r="E1632" s="178" t="n">
        <v>32.4</v>
      </c>
      <c r="F1632" s="174"/>
      <c r="G1632" s="175"/>
      <c r="M1632" s="176" t="s">
        <v>1484</v>
      </c>
      <c r="O1632" s="162"/>
    </row>
    <row r="1633" customFormat="false" ht="12.75" hidden="false" customHeight="true" outlineLevel="0" collapsed="false">
      <c r="A1633" s="170"/>
      <c r="B1633" s="171"/>
      <c r="C1633" s="177" t="s">
        <v>104</v>
      </c>
      <c r="D1633" s="177"/>
      <c r="E1633" s="178" t="n">
        <v>158.2</v>
      </c>
      <c r="F1633" s="174"/>
      <c r="G1633" s="175"/>
      <c r="M1633" s="176" t="s">
        <v>104</v>
      </c>
      <c r="O1633" s="162"/>
    </row>
    <row r="1634" customFormat="false" ht="12.75" hidden="false" customHeight="true" outlineLevel="0" collapsed="false">
      <c r="A1634" s="170"/>
      <c r="B1634" s="171"/>
      <c r="C1634" s="172" t="s">
        <v>1485</v>
      </c>
      <c r="D1634" s="172"/>
      <c r="E1634" s="173" t="n">
        <v>81.468</v>
      </c>
      <c r="F1634" s="174"/>
      <c r="G1634" s="175"/>
      <c r="M1634" s="176" t="s">
        <v>1485</v>
      </c>
      <c r="O1634" s="162"/>
    </row>
    <row r="1635" customFormat="false" ht="12.75" hidden="false" customHeight="false" outlineLevel="0" collapsed="false">
      <c r="A1635" s="163" t="n">
        <v>287</v>
      </c>
      <c r="B1635" s="164" t="s">
        <v>1486</v>
      </c>
      <c r="C1635" s="165" t="s">
        <v>1487</v>
      </c>
      <c r="D1635" s="166" t="s">
        <v>198</v>
      </c>
      <c r="E1635" s="167" t="n">
        <v>61.64</v>
      </c>
      <c r="F1635" s="167" t="n">
        <v>0</v>
      </c>
      <c r="G1635" s="168" t="n">
        <f aca="false">E1635*F1635</f>
        <v>0</v>
      </c>
      <c r="O1635" s="162" t="n">
        <v>2</v>
      </c>
      <c r="AA1635" s="134" t="n">
        <v>1</v>
      </c>
      <c r="AB1635" s="134" t="n">
        <v>7</v>
      </c>
      <c r="AC1635" s="134" t="n">
        <v>7</v>
      </c>
      <c r="AZ1635" s="134" t="n">
        <v>2</v>
      </c>
      <c r="BA1635" s="134" t="n">
        <f aca="false">IF(AZ1635=1,G1635,0)</f>
        <v>0</v>
      </c>
      <c r="BB1635" s="134" t="n">
        <f aca="false">IF(AZ1635=2,G1635,0)</f>
        <v>0</v>
      </c>
      <c r="BC1635" s="134" t="n">
        <f aca="false">IF(AZ1635=3,G1635,0)</f>
        <v>0</v>
      </c>
      <c r="BD1635" s="134" t="n">
        <f aca="false">IF(AZ1635=4,G1635,0)</f>
        <v>0</v>
      </c>
      <c r="BE1635" s="134" t="n">
        <f aca="false">IF(AZ1635=5,G1635,0)</f>
        <v>0</v>
      </c>
      <c r="CA1635" s="169" t="n">
        <v>1</v>
      </c>
      <c r="CB1635" s="169" t="n">
        <v>7</v>
      </c>
      <c r="CZ1635" s="134" t="n">
        <v>0.0003</v>
      </c>
    </row>
    <row r="1636" customFormat="false" ht="12.75" hidden="false" customHeight="true" outlineLevel="0" collapsed="false">
      <c r="A1636" s="170"/>
      <c r="B1636" s="171"/>
      <c r="C1636" s="172" t="s">
        <v>956</v>
      </c>
      <c r="D1636" s="172"/>
      <c r="E1636" s="173" t="n">
        <v>61.64</v>
      </c>
      <c r="F1636" s="174"/>
      <c r="G1636" s="175"/>
      <c r="M1636" s="176" t="s">
        <v>956</v>
      </c>
      <c r="O1636" s="162"/>
    </row>
    <row r="1637" customFormat="false" ht="12.75" hidden="false" customHeight="false" outlineLevel="0" collapsed="false">
      <c r="A1637" s="163" t="n">
        <v>288</v>
      </c>
      <c r="B1637" s="164" t="s">
        <v>1488</v>
      </c>
      <c r="C1637" s="165" t="s">
        <v>1489</v>
      </c>
      <c r="D1637" s="166" t="s">
        <v>426</v>
      </c>
      <c r="E1637" s="167" t="n">
        <v>147.4</v>
      </c>
      <c r="F1637" s="167" t="n">
        <v>0</v>
      </c>
      <c r="G1637" s="168" t="n">
        <f aca="false">E1637*F1637</f>
        <v>0</v>
      </c>
      <c r="O1637" s="162" t="n">
        <v>2</v>
      </c>
      <c r="AA1637" s="134" t="n">
        <v>1</v>
      </c>
      <c r="AB1637" s="134" t="n">
        <v>7</v>
      </c>
      <c r="AC1637" s="134" t="n">
        <v>7</v>
      </c>
      <c r="AZ1637" s="134" t="n">
        <v>2</v>
      </c>
      <c r="BA1637" s="134" t="n">
        <f aca="false">IF(AZ1637=1,G1637,0)</f>
        <v>0</v>
      </c>
      <c r="BB1637" s="134" t="n">
        <f aca="false">IF(AZ1637=2,G1637,0)</f>
        <v>0</v>
      </c>
      <c r="BC1637" s="134" t="n">
        <f aca="false">IF(AZ1637=3,G1637,0)</f>
        <v>0</v>
      </c>
      <c r="BD1637" s="134" t="n">
        <f aca="false">IF(AZ1637=4,G1637,0)</f>
        <v>0</v>
      </c>
      <c r="BE1637" s="134" t="n">
        <f aca="false">IF(AZ1637=5,G1637,0)</f>
        <v>0</v>
      </c>
      <c r="CA1637" s="169" t="n">
        <v>1</v>
      </c>
      <c r="CB1637" s="169" t="n">
        <v>7</v>
      </c>
      <c r="CZ1637" s="134" t="n">
        <v>0.00028</v>
      </c>
    </row>
    <row r="1638" customFormat="false" ht="12.75" hidden="false" customHeight="true" outlineLevel="0" collapsed="false">
      <c r="A1638" s="170"/>
      <c r="B1638" s="171"/>
      <c r="C1638" s="172" t="s">
        <v>1490</v>
      </c>
      <c r="D1638" s="172"/>
      <c r="E1638" s="173" t="n">
        <v>147.4</v>
      </c>
      <c r="F1638" s="174"/>
      <c r="G1638" s="175"/>
      <c r="M1638" s="176" t="s">
        <v>1490</v>
      </c>
      <c r="O1638" s="162"/>
    </row>
    <row r="1639" customFormat="false" ht="22.5" hidden="false" customHeight="false" outlineLevel="0" collapsed="false">
      <c r="A1639" s="163" t="n">
        <v>289</v>
      </c>
      <c r="B1639" s="164" t="s">
        <v>1338</v>
      </c>
      <c r="C1639" s="165" t="s">
        <v>1491</v>
      </c>
      <c r="D1639" s="166" t="s">
        <v>1492</v>
      </c>
      <c r="E1639" s="167" t="n">
        <v>1</v>
      </c>
      <c r="F1639" s="167" t="n">
        <v>0</v>
      </c>
      <c r="G1639" s="168" t="n">
        <f aca="false">E1639*F1639</f>
        <v>0</v>
      </c>
      <c r="O1639" s="162" t="n">
        <v>2</v>
      </c>
      <c r="AA1639" s="134" t="n">
        <v>12</v>
      </c>
      <c r="AB1639" s="134" t="n">
        <v>0</v>
      </c>
      <c r="AC1639" s="134" t="n">
        <v>335</v>
      </c>
      <c r="AZ1639" s="134" t="n">
        <v>2</v>
      </c>
      <c r="BA1639" s="134" t="n">
        <f aca="false">IF(AZ1639=1,G1639,0)</f>
        <v>0</v>
      </c>
      <c r="BB1639" s="134" t="n">
        <f aca="false">IF(AZ1639=2,G1639,0)</f>
        <v>0</v>
      </c>
      <c r="BC1639" s="134" t="n">
        <f aca="false">IF(AZ1639=3,G1639,0)</f>
        <v>0</v>
      </c>
      <c r="BD1639" s="134" t="n">
        <f aca="false">IF(AZ1639=4,G1639,0)</f>
        <v>0</v>
      </c>
      <c r="BE1639" s="134" t="n">
        <f aca="false">IF(AZ1639=5,G1639,0)</f>
        <v>0</v>
      </c>
      <c r="CA1639" s="169" t="n">
        <v>12</v>
      </c>
      <c r="CB1639" s="169" t="n">
        <v>0</v>
      </c>
      <c r="CZ1639" s="134" t="n">
        <v>0</v>
      </c>
    </row>
    <row r="1640" customFormat="false" ht="12.75" hidden="false" customHeight="false" outlineLevel="0" collapsed="false">
      <c r="A1640" s="163" t="n">
        <v>290</v>
      </c>
      <c r="B1640" s="164" t="s">
        <v>1493</v>
      </c>
      <c r="C1640" s="165" t="s">
        <v>1494</v>
      </c>
      <c r="D1640" s="166" t="s">
        <v>426</v>
      </c>
      <c r="E1640" s="167" t="n">
        <v>833.69</v>
      </c>
      <c r="F1640" s="167" t="n">
        <v>0</v>
      </c>
      <c r="G1640" s="168" t="n">
        <f aca="false">E1640*F1640</f>
        <v>0</v>
      </c>
      <c r="O1640" s="162" t="n">
        <v>2</v>
      </c>
      <c r="AA1640" s="134" t="n">
        <v>3</v>
      </c>
      <c r="AB1640" s="134" t="n">
        <v>0</v>
      </c>
      <c r="AC1640" s="134" t="n">
        <v>60510055</v>
      </c>
      <c r="AZ1640" s="134" t="n">
        <v>2</v>
      </c>
      <c r="BA1640" s="134" t="n">
        <f aca="false">IF(AZ1640=1,G1640,0)</f>
        <v>0</v>
      </c>
      <c r="BB1640" s="134" t="n">
        <f aca="false">IF(AZ1640=2,G1640,0)</f>
        <v>0</v>
      </c>
      <c r="BC1640" s="134" t="n">
        <f aca="false">IF(AZ1640=3,G1640,0)</f>
        <v>0</v>
      </c>
      <c r="BD1640" s="134" t="n">
        <f aca="false">IF(AZ1640=4,G1640,0)</f>
        <v>0</v>
      </c>
      <c r="BE1640" s="134" t="n">
        <f aca="false">IF(AZ1640=5,G1640,0)</f>
        <v>0</v>
      </c>
      <c r="CA1640" s="169" t="n">
        <v>3</v>
      </c>
      <c r="CB1640" s="169" t="n">
        <v>0</v>
      </c>
      <c r="CZ1640" s="134" t="n">
        <v>0.00132</v>
      </c>
    </row>
    <row r="1641" customFormat="false" ht="12.75" hidden="false" customHeight="true" outlineLevel="0" collapsed="false">
      <c r="A1641" s="170"/>
      <c r="B1641" s="171"/>
      <c r="C1641" s="172" t="s">
        <v>1495</v>
      </c>
      <c r="D1641" s="172"/>
      <c r="E1641" s="173" t="n">
        <v>581.9</v>
      </c>
      <c r="F1641" s="174"/>
      <c r="G1641" s="175"/>
      <c r="M1641" s="176" t="s">
        <v>1495</v>
      </c>
      <c r="O1641" s="162"/>
    </row>
    <row r="1642" customFormat="false" ht="12.75" hidden="false" customHeight="true" outlineLevel="0" collapsed="false">
      <c r="A1642" s="170"/>
      <c r="B1642" s="171"/>
      <c r="C1642" s="172" t="s">
        <v>1496</v>
      </c>
      <c r="D1642" s="172"/>
      <c r="E1642" s="173" t="n">
        <v>162.14</v>
      </c>
      <c r="F1642" s="174"/>
      <c r="G1642" s="175"/>
      <c r="M1642" s="176" t="s">
        <v>1496</v>
      </c>
      <c r="O1642" s="162"/>
    </row>
    <row r="1643" customFormat="false" ht="12.75" hidden="false" customHeight="true" outlineLevel="0" collapsed="false">
      <c r="A1643" s="170"/>
      <c r="B1643" s="171"/>
      <c r="C1643" s="172" t="s">
        <v>1497</v>
      </c>
      <c r="D1643" s="172"/>
      <c r="E1643" s="173" t="n">
        <v>89.65</v>
      </c>
      <c r="F1643" s="174"/>
      <c r="G1643" s="175"/>
      <c r="M1643" s="176" t="s">
        <v>1497</v>
      </c>
      <c r="O1643" s="162"/>
    </row>
    <row r="1644" customFormat="false" ht="13.5" hidden="false" customHeight="true" outlineLevel="0" collapsed="false">
      <c r="A1644" s="163" t="n">
        <v>291</v>
      </c>
      <c r="B1644" s="164" t="s">
        <v>1498</v>
      </c>
      <c r="C1644" s="165" t="s">
        <v>1499</v>
      </c>
      <c r="D1644" s="166" t="s">
        <v>198</v>
      </c>
      <c r="E1644" s="167" t="n">
        <v>457.655</v>
      </c>
      <c r="F1644" s="167" t="n">
        <v>0</v>
      </c>
      <c r="G1644" s="168" t="n">
        <f aca="false">E1644*F1644</f>
        <v>0</v>
      </c>
      <c r="O1644" s="162" t="n">
        <v>2</v>
      </c>
      <c r="AA1644" s="134" t="n">
        <v>3</v>
      </c>
      <c r="AB1644" s="134" t="n">
        <v>0</v>
      </c>
      <c r="AC1644" s="134" t="s">
        <v>1498</v>
      </c>
      <c r="AZ1644" s="134" t="n">
        <v>2</v>
      </c>
      <c r="BA1644" s="134" t="n">
        <f aca="false">IF(AZ1644=1,G1644,0)</f>
        <v>0</v>
      </c>
      <c r="BB1644" s="134" t="n">
        <f aca="false">IF(AZ1644=2,G1644,0)</f>
        <v>0</v>
      </c>
      <c r="BC1644" s="134" t="n">
        <f aca="false">IF(AZ1644=3,G1644,0)</f>
        <v>0</v>
      </c>
      <c r="BD1644" s="134" t="n">
        <f aca="false">IF(AZ1644=4,G1644,0)</f>
        <v>0</v>
      </c>
      <c r="BE1644" s="134" t="n">
        <f aca="false">IF(AZ1644=5,G1644,0)</f>
        <v>0</v>
      </c>
      <c r="CA1644" s="169" t="n">
        <v>3</v>
      </c>
      <c r="CB1644" s="169" t="n">
        <v>0</v>
      </c>
      <c r="CZ1644" s="134" t="n">
        <v>0.014</v>
      </c>
    </row>
    <row r="1645" customFormat="false" ht="12.75" hidden="false" customHeight="true" outlineLevel="0" collapsed="false">
      <c r="A1645" s="170"/>
      <c r="B1645" s="171"/>
      <c r="C1645" s="172" t="s">
        <v>1500</v>
      </c>
      <c r="D1645" s="172"/>
      <c r="E1645" s="173" t="n">
        <v>389.785</v>
      </c>
      <c r="F1645" s="174"/>
      <c r="G1645" s="175"/>
      <c r="M1645" s="176" t="s">
        <v>1500</v>
      </c>
      <c r="O1645" s="162"/>
    </row>
    <row r="1646" customFormat="false" ht="12.75" hidden="false" customHeight="true" outlineLevel="0" collapsed="false">
      <c r="A1646" s="170"/>
      <c r="B1646" s="171"/>
      <c r="C1646" s="172" t="s">
        <v>1501</v>
      </c>
      <c r="D1646" s="172"/>
      <c r="E1646" s="173" t="n">
        <v>67.87</v>
      </c>
      <c r="F1646" s="174"/>
      <c r="G1646" s="175"/>
      <c r="M1646" s="176" t="s">
        <v>1501</v>
      </c>
      <c r="O1646" s="162"/>
    </row>
    <row r="1647" customFormat="false" ht="12.75" hidden="false" customHeight="false" outlineLevel="0" collapsed="false">
      <c r="A1647" s="163" t="n">
        <v>292</v>
      </c>
      <c r="B1647" s="164" t="s">
        <v>1440</v>
      </c>
      <c r="C1647" s="165" t="s">
        <v>1441</v>
      </c>
      <c r="D1647" s="166" t="s">
        <v>1085</v>
      </c>
      <c r="E1647" s="167" t="n">
        <v>1.45</v>
      </c>
      <c r="F1647" s="167" t="n">
        <v>0</v>
      </c>
      <c r="G1647" s="168" t="n">
        <f aca="false">E1647*F1647</f>
        <v>0</v>
      </c>
      <c r="O1647" s="162" t="n">
        <v>2</v>
      </c>
      <c r="AA1647" s="134" t="n">
        <v>7</v>
      </c>
      <c r="AB1647" s="134" t="n">
        <v>1002</v>
      </c>
      <c r="AC1647" s="134" t="n">
        <v>5</v>
      </c>
      <c r="AZ1647" s="134" t="n">
        <v>2</v>
      </c>
      <c r="BA1647" s="134" t="n">
        <f aca="false">IF(AZ1647=1,G1647,0)</f>
        <v>0</v>
      </c>
      <c r="BB1647" s="134" t="n">
        <f aca="false">IF(AZ1647=2,G1647,0)</f>
        <v>0</v>
      </c>
      <c r="BC1647" s="134" t="n">
        <f aca="false">IF(AZ1647=3,G1647,0)</f>
        <v>0</v>
      </c>
      <c r="BD1647" s="134" t="n">
        <f aca="false">IF(AZ1647=4,G1647,0)</f>
        <v>0</v>
      </c>
      <c r="BE1647" s="134" t="n">
        <f aca="false">IF(AZ1647=5,G1647,0)</f>
        <v>0</v>
      </c>
      <c r="CA1647" s="169" t="n">
        <v>7</v>
      </c>
      <c r="CB1647" s="169" t="n">
        <v>1002</v>
      </c>
      <c r="CZ1647" s="134" t="n">
        <v>0</v>
      </c>
    </row>
    <row r="1648" customFormat="false" ht="12.75" hidden="false" customHeight="false" outlineLevel="0" collapsed="false">
      <c r="A1648" s="179"/>
      <c r="B1648" s="180" t="s">
        <v>251</v>
      </c>
      <c r="C1648" s="181" t="str">
        <f aca="false">CONCATENATE(B1575," ",C1575)</f>
        <v>766a Dřevěné obklady</v>
      </c>
      <c r="D1648" s="182"/>
      <c r="E1648" s="183"/>
      <c r="F1648" s="184"/>
      <c r="G1648" s="185" t="n">
        <f aca="false">SUM(G1575:G1647)</f>
        <v>0</v>
      </c>
      <c r="O1648" s="162" t="n">
        <v>4</v>
      </c>
      <c r="BA1648" s="186" t="n">
        <f aca="false">SUM(BA1575:BA1647)</f>
        <v>0</v>
      </c>
      <c r="BB1648" s="186" t="n">
        <f aca="false">SUM(BB1575:BB1647)</f>
        <v>0</v>
      </c>
      <c r="BC1648" s="186" t="n">
        <f aca="false">SUM(BC1575:BC1647)</f>
        <v>0</v>
      </c>
      <c r="BD1648" s="186" t="n">
        <f aca="false">SUM(BD1575:BD1647)</f>
        <v>0</v>
      </c>
      <c r="BE1648" s="186" t="n">
        <f aca="false">SUM(BE1575:BE1647)</f>
        <v>0</v>
      </c>
    </row>
    <row r="1649" customFormat="false" ht="12.75" hidden="false" customHeight="false" outlineLevel="0" collapsed="false">
      <c r="A1649" s="155" t="s">
        <v>73</v>
      </c>
      <c r="B1649" s="156" t="s">
        <v>1502</v>
      </c>
      <c r="C1649" s="157" t="s">
        <v>1503</v>
      </c>
      <c r="D1649" s="158"/>
      <c r="E1649" s="159"/>
      <c r="F1649" s="159"/>
      <c r="G1649" s="160"/>
      <c r="H1649" s="161"/>
      <c r="I1649" s="161"/>
      <c r="O1649" s="162" t="n">
        <v>1</v>
      </c>
    </row>
    <row r="1650" customFormat="false" ht="22.5" hidden="false" customHeight="false" outlineLevel="0" collapsed="false">
      <c r="A1650" s="163" t="n">
        <v>293</v>
      </c>
      <c r="B1650" s="164" t="s">
        <v>1504</v>
      </c>
      <c r="C1650" s="165" t="s">
        <v>1505</v>
      </c>
      <c r="D1650" s="166" t="s">
        <v>198</v>
      </c>
      <c r="E1650" s="167" t="n">
        <v>28.16</v>
      </c>
      <c r="F1650" s="167" t="n">
        <v>0</v>
      </c>
      <c r="G1650" s="168" t="n">
        <f aca="false">E1650*F1650</f>
        <v>0</v>
      </c>
      <c r="O1650" s="162" t="n">
        <v>2</v>
      </c>
      <c r="AA1650" s="134" t="n">
        <v>1</v>
      </c>
      <c r="AB1650" s="134" t="n">
        <v>7</v>
      </c>
      <c r="AC1650" s="134" t="n">
        <v>7</v>
      </c>
      <c r="AZ1650" s="134" t="n">
        <v>2</v>
      </c>
      <c r="BA1650" s="134" t="n">
        <f aca="false">IF(AZ1650=1,G1650,0)</f>
        <v>0</v>
      </c>
      <c r="BB1650" s="134" t="n">
        <f aca="false">IF(AZ1650=2,G1650,0)</f>
        <v>0</v>
      </c>
      <c r="BC1650" s="134" t="n">
        <f aca="false">IF(AZ1650=3,G1650,0)</f>
        <v>0</v>
      </c>
      <c r="BD1650" s="134" t="n">
        <f aca="false">IF(AZ1650=4,G1650,0)</f>
        <v>0</v>
      </c>
      <c r="BE1650" s="134" t="n">
        <f aca="false">IF(AZ1650=5,G1650,0)</f>
        <v>0</v>
      </c>
      <c r="CA1650" s="169" t="n">
        <v>1</v>
      </c>
      <c r="CB1650" s="169" t="n">
        <v>7</v>
      </c>
      <c r="CZ1650" s="134" t="n">
        <v>0.00647</v>
      </c>
    </row>
    <row r="1651" customFormat="false" ht="12.75" hidden="false" customHeight="true" outlineLevel="0" collapsed="false">
      <c r="A1651" s="170"/>
      <c r="B1651" s="171"/>
      <c r="C1651" s="172" t="s">
        <v>771</v>
      </c>
      <c r="D1651" s="172"/>
      <c r="E1651" s="173" t="n">
        <v>7.01</v>
      </c>
      <c r="F1651" s="174"/>
      <c r="G1651" s="175"/>
      <c r="M1651" s="176" t="s">
        <v>771</v>
      </c>
      <c r="O1651" s="162"/>
    </row>
    <row r="1652" customFormat="false" ht="12.75" hidden="false" customHeight="true" outlineLevel="0" collapsed="false">
      <c r="A1652" s="170"/>
      <c r="B1652" s="171"/>
      <c r="C1652" s="172" t="s">
        <v>772</v>
      </c>
      <c r="D1652" s="172"/>
      <c r="E1652" s="173" t="n">
        <v>1.96</v>
      </c>
      <c r="F1652" s="174"/>
      <c r="G1652" s="175"/>
      <c r="M1652" s="176" t="s">
        <v>772</v>
      </c>
      <c r="O1652" s="162"/>
    </row>
    <row r="1653" customFormat="false" ht="12.75" hidden="false" customHeight="true" outlineLevel="0" collapsed="false">
      <c r="A1653" s="170"/>
      <c r="B1653" s="171"/>
      <c r="C1653" s="172" t="s">
        <v>773</v>
      </c>
      <c r="D1653" s="172"/>
      <c r="E1653" s="173" t="n">
        <v>1.4</v>
      </c>
      <c r="F1653" s="174"/>
      <c r="G1653" s="175"/>
      <c r="M1653" s="176" t="s">
        <v>773</v>
      </c>
      <c r="O1653" s="162"/>
    </row>
    <row r="1654" customFormat="false" ht="12.75" hidden="false" customHeight="true" outlineLevel="0" collapsed="false">
      <c r="A1654" s="170"/>
      <c r="B1654" s="171"/>
      <c r="C1654" s="172" t="s">
        <v>774</v>
      </c>
      <c r="D1654" s="172"/>
      <c r="E1654" s="173" t="n">
        <v>1.91</v>
      </c>
      <c r="F1654" s="174"/>
      <c r="G1654" s="175"/>
      <c r="M1654" s="176" t="s">
        <v>774</v>
      </c>
      <c r="O1654" s="162"/>
    </row>
    <row r="1655" customFormat="false" ht="12.75" hidden="false" customHeight="true" outlineLevel="0" collapsed="false">
      <c r="A1655" s="170"/>
      <c r="B1655" s="171"/>
      <c r="C1655" s="172" t="s">
        <v>775</v>
      </c>
      <c r="D1655" s="172"/>
      <c r="E1655" s="173" t="n">
        <v>1.47</v>
      </c>
      <c r="F1655" s="174"/>
      <c r="G1655" s="175"/>
      <c r="M1655" s="176" t="s">
        <v>775</v>
      </c>
      <c r="O1655" s="162"/>
    </row>
    <row r="1656" customFormat="false" ht="12.75" hidden="false" customHeight="true" outlineLevel="0" collapsed="false">
      <c r="A1656" s="170"/>
      <c r="B1656" s="171"/>
      <c r="C1656" s="172" t="s">
        <v>776</v>
      </c>
      <c r="D1656" s="172"/>
      <c r="E1656" s="173" t="n">
        <v>1.4</v>
      </c>
      <c r="F1656" s="174"/>
      <c r="G1656" s="175"/>
      <c r="M1656" s="176" t="s">
        <v>776</v>
      </c>
      <c r="O1656" s="162"/>
    </row>
    <row r="1657" customFormat="false" ht="12.75" hidden="false" customHeight="true" outlineLevel="0" collapsed="false">
      <c r="A1657" s="170"/>
      <c r="B1657" s="171"/>
      <c r="C1657" s="172" t="s">
        <v>777</v>
      </c>
      <c r="D1657" s="172"/>
      <c r="E1657" s="173" t="n">
        <v>4.73</v>
      </c>
      <c r="F1657" s="174"/>
      <c r="G1657" s="175"/>
      <c r="M1657" s="176" t="s">
        <v>777</v>
      </c>
      <c r="O1657" s="162"/>
    </row>
    <row r="1658" customFormat="false" ht="12.75" hidden="false" customHeight="true" outlineLevel="0" collapsed="false">
      <c r="A1658" s="170"/>
      <c r="B1658" s="171"/>
      <c r="C1658" s="172" t="s">
        <v>778</v>
      </c>
      <c r="D1658" s="172"/>
      <c r="E1658" s="173" t="n">
        <v>1.1</v>
      </c>
      <c r="F1658" s="174"/>
      <c r="G1658" s="175"/>
      <c r="M1658" s="176" t="s">
        <v>778</v>
      </c>
      <c r="O1658" s="162"/>
    </row>
    <row r="1659" customFormat="false" ht="12.75" hidden="false" customHeight="true" outlineLevel="0" collapsed="false">
      <c r="A1659" s="170"/>
      <c r="B1659" s="171"/>
      <c r="C1659" s="172" t="s">
        <v>747</v>
      </c>
      <c r="D1659" s="172"/>
      <c r="E1659" s="173" t="n">
        <v>2.4</v>
      </c>
      <c r="F1659" s="174"/>
      <c r="G1659" s="175"/>
      <c r="M1659" s="176" t="s">
        <v>747</v>
      </c>
      <c r="O1659" s="162"/>
    </row>
    <row r="1660" customFormat="false" ht="12.75" hidden="false" customHeight="true" outlineLevel="0" collapsed="false">
      <c r="A1660" s="170"/>
      <c r="B1660" s="171"/>
      <c r="C1660" s="172" t="s">
        <v>748</v>
      </c>
      <c r="D1660" s="172"/>
      <c r="E1660" s="173" t="n">
        <v>1.38</v>
      </c>
      <c r="F1660" s="174"/>
      <c r="G1660" s="175"/>
      <c r="M1660" s="176" t="s">
        <v>748</v>
      </c>
      <c r="O1660" s="162"/>
    </row>
    <row r="1661" customFormat="false" ht="12.75" hidden="false" customHeight="true" outlineLevel="0" collapsed="false">
      <c r="A1661" s="170"/>
      <c r="B1661" s="171"/>
      <c r="C1661" s="172" t="s">
        <v>749</v>
      </c>
      <c r="D1661" s="172"/>
      <c r="E1661" s="173" t="n">
        <v>1.92</v>
      </c>
      <c r="F1661" s="174"/>
      <c r="G1661" s="175"/>
      <c r="M1661" s="176" t="s">
        <v>749</v>
      </c>
      <c r="O1661" s="162"/>
    </row>
    <row r="1662" customFormat="false" ht="12.75" hidden="false" customHeight="true" outlineLevel="0" collapsed="false">
      <c r="A1662" s="170"/>
      <c r="B1662" s="171"/>
      <c r="C1662" s="172" t="s">
        <v>750</v>
      </c>
      <c r="D1662" s="172"/>
      <c r="E1662" s="173" t="n">
        <v>1.48</v>
      </c>
      <c r="F1662" s="174"/>
      <c r="G1662" s="175"/>
      <c r="M1662" s="176" t="s">
        <v>750</v>
      </c>
      <c r="O1662" s="162"/>
    </row>
    <row r="1663" customFormat="false" ht="22.5" hidden="false" customHeight="false" outlineLevel="0" collapsed="false">
      <c r="A1663" s="163" t="n">
        <v>294</v>
      </c>
      <c r="B1663" s="164" t="s">
        <v>1506</v>
      </c>
      <c r="C1663" s="165" t="s">
        <v>1507</v>
      </c>
      <c r="D1663" s="166" t="s">
        <v>1508</v>
      </c>
      <c r="E1663" s="167" t="n">
        <v>1</v>
      </c>
      <c r="F1663" s="167" t="n">
        <v>0</v>
      </c>
      <c r="G1663" s="168" t="n">
        <f aca="false">E1663*F1663</f>
        <v>0</v>
      </c>
      <c r="O1663" s="162" t="n">
        <v>2</v>
      </c>
      <c r="AA1663" s="134" t="n">
        <v>12</v>
      </c>
      <c r="AB1663" s="134" t="n">
        <v>0</v>
      </c>
      <c r="AC1663" s="134" t="n">
        <v>351</v>
      </c>
      <c r="AZ1663" s="134" t="n">
        <v>2</v>
      </c>
      <c r="BA1663" s="134" t="n">
        <f aca="false">IF(AZ1663=1,G1663,0)</f>
        <v>0</v>
      </c>
      <c r="BB1663" s="134" t="n">
        <f aca="false">IF(AZ1663=2,G1663,0)</f>
        <v>0</v>
      </c>
      <c r="BC1663" s="134" t="n">
        <f aca="false">IF(AZ1663=3,G1663,0)</f>
        <v>0</v>
      </c>
      <c r="BD1663" s="134" t="n">
        <f aca="false">IF(AZ1663=4,G1663,0)</f>
        <v>0</v>
      </c>
      <c r="BE1663" s="134" t="n">
        <f aca="false">IF(AZ1663=5,G1663,0)</f>
        <v>0</v>
      </c>
      <c r="CA1663" s="169" t="n">
        <v>12</v>
      </c>
      <c r="CB1663" s="169" t="n">
        <v>0</v>
      </c>
      <c r="CZ1663" s="134" t="n">
        <v>0</v>
      </c>
    </row>
    <row r="1664" customFormat="false" ht="12.75" hidden="false" customHeight="true" outlineLevel="0" collapsed="false">
      <c r="A1664" s="170"/>
      <c r="B1664" s="171"/>
      <c r="C1664" s="172" t="s">
        <v>1509</v>
      </c>
      <c r="D1664" s="172"/>
      <c r="E1664" s="173" t="n">
        <v>0</v>
      </c>
      <c r="F1664" s="174"/>
      <c r="G1664" s="175"/>
      <c r="M1664" s="176" t="s">
        <v>1509</v>
      </c>
      <c r="O1664" s="162"/>
    </row>
    <row r="1665" customFormat="false" ht="12.75" hidden="false" customHeight="true" outlineLevel="0" collapsed="false">
      <c r="A1665" s="170"/>
      <c r="B1665" s="171"/>
      <c r="C1665" s="172" t="s">
        <v>1510</v>
      </c>
      <c r="D1665" s="172"/>
      <c r="E1665" s="173" t="n">
        <v>0</v>
      </c>
      <c r="F1665" s="174"/>
      <c r="G1665" s="175"/>
      <c r="M1665" s="176" t="s">
        <v>1510</v>
      </c>
      <c r="O1665" s="162"/>
    </row>
    <row r="1666" customFormat="false" ht="12.75" hidden="false" customHeight="true" outlineLevel="0" collapsed="false">
      <c r="A1666" s="170"/>
      <c r="B1666" s="171"/>
      <c r="C1666" s="172" t="s">
        <v>1511</v>
      </c>
      <c r="D1666" s="172"/>
      <c r="E1666" s="173" t="n">
        <v>0</v>
      </c>
      <c r="F1666" s="174"/>
      <c r="G1666" s="175"/>
      <c r="M1666" s="176" t="s">
        <v>1511</v>
      </c>
      <c r="O1666" s="162"/>
    </row>
    <row r="1667" customFormat="false" ht="12.75" hidden="false" customHeight="true" outlineLevel="0" collapsed="false">
      <c r="A1667" s="170"/>
      <c r="B1667" s="171"/>
      <c r="C1667" s="172" t="s">
        <v>1512</v>
      </c>
      <c r="D1667" s="172"/>
      <c r="E1667" s="173" t="n">
        <v>0</v>
      </c>
      <c r="F1667" s="174"/>
      <c r="G1667" s="175"/>
      <c r="M1667" s="176" t="s">
        <v>1512</v>
      </c>
      <c r="O1667" s="162"/>
    </row>
    <row r="1668" customFormat="false" ht="12.75" hidden="false" customHeight="true" outlineLevel="0" collapsed="false">
      <c r="A1668" s="170"/>
      <c r="B1668" s="171"/>
      <c r="C1668" s="172" t="s">
        <v>858</v>
      </c>
      <c r="D1668" s="172"/>
      <c r="E1668" s="173" t="n">
        <v>1</v>
      </c>
      <c r="F1668" s="174"/>
      <c r="G1668" s="175"/>
      <c r="M1668" s="176" t="s">
        <v>858</v>
      </c>
      <c r="O1668" s="162"/>
    </row>
    <row r="1669" customFormat="false" ht="12.75" hidden="false" customHeight="true" outlineLevel="0" collapsed="false">
      <c r="A1669" s="170"/>
      <c r="B1669" s="171"/>
      <c r="C1669" s="172" t="s">
        <v>1358</v>
      </c>
      <c r="D1669" s="172"/>
      <c r="E1669" s="173" t="n">
        <v>0</v>
      </c>
      <c r="F1669" s="174"/>
      <c r="G1669" s="175"/>
      <c r="M1669" s="176" t="s">
        <v>1358</v>
      </c>
      <c r="O1669" s="162"/>
    </row>
    <row r="1670" customFormat="false" ht="22.5" hidden="false" customHeight="false" outlineLevel="0" collapsed="false">
      <c r="A1670" s="163" t="n">
        <v>295</v>
      </c>
      <c r="B1670" s="164" t="s">
        <v>1513</v>
      </c>
      <c r="C1670" s="165" t="s">
        <v>1514</v>
      </c>
      <c r="D1670" s="166" t="s">
        <v>354</v>
      </c>
      <c r="E1670" s="167" t="n">
        <v>1</v>
      </c>
      <c r="F1670" s="167" t="n">
        <v>0</v>
      </c>
      <c r="G1670" s="168" t="n">
        <f aca="false">E1670*F1670</f>
        <v>0</v>
      </c>
      <c r="O1670" s="162" t="n">
        <v>2</v>
      </c>
      <c r="AA1670" s="134" t="n">
        <v>12</v>
      </c>
      <c r="AB1670" s="134" t="n">
        <v>0</v>
      </c>
      <c r="AC1670" s="134" t="n">
        <v>354</v>
      </c>
      <c r="AZ1670" s="134" t="n">
        <v>2</v>
      </c>
      <c r="BA1670" s="134" t="n">
        <f aca="false">IF(AZ1670=1,G1670,0)</f>
        <v>0</v>
      </c>
      <c r="BB1670" s="134" t="n">
        <f aca="false">IF(AZ1670=2,G1670,0)</f>
        <v>0</v>
      </c>
      <c r="BC1670" s="134" t="n">
        <f aca="false">IF(AZ1670=3,G1670,0)</f>
        <v>0</v>
      </c>
      <c r="BD1670" s="134" t="n">
        <f aca="false">IF(AZ1670=4,G1670,0)</f>
        <v>0</v>
      </c>
      <c r="BE1670" s="134" t="n">
        <f aca="false">IF(AZ1670=5,G1670,0)</f>
        <v>0</v>
      </c>
      <c r="CA1670" s="169" t="n">
        <v>12</v>
      </c>
      <c r="CB1670" s="169" t="n">
        <v>0</v>
      </c>
      <c r="CZ1670" s="134" t="n">
        <v>0</v>
      </c>
    </row>
    <row r="1671" customFormat="false" ht="12.75" hidden="false" customHeight="true" outlineLevel="0" collapsed="false">
      <c r="A1671" s="170"/>
      <c r="B1671" s="171"/>
      <c r="C1671" s="172" t="s">
        <v>1515</v>
      </c>
      <c r="D1671" s="172"/>
      <c r="E1671" s="173" t="n">
        <v>0</v>
      </c>
      <c r="F1671" s="174"/>
      <c r="G1671" s="175"/>
      <c r="M1671" s="176" t="s">
        <v>1515</v>
      </c>
      <c r="O1671" s="162"/>
    </row>
    <row r="1672" customFormat="false" ht="12.75" hidden="false" customHeight="true" outlineLevel="0" collapsed="false">
      <c r="A1672" s="170"/>
      <c r="B1672" s="171"/>
      <c r="C1672" s="172" t="s">
        <v>1512</v>
      </c>
      <c r="D1672" s="172"/>
      <c r="E1672" s="173" t="n">
        <v>0</v>
      </c>
      <c r="F1672" s="174"/>
      <c r="G1672" s="175"/>
      <c r="M1672" s="176" t="s">
        <v>1512</v>
      </c>
      <c r="O1672" s="162"/>
    </row>
    <row r="1673" customFormat="false" ht="12.75" hidden="false" customHeight="true" outlineLevel="0" collapsed="false">
      <c r="A1673" s="170"/>
      <c r="B1673" s="171"/>
      <c r="C1673" s="172" t="s">
        <v>1516</v>
      </c>
      <c r="D1673" s="172"/>
      <c r="E1673" s="173" t="n">
        <v>0</v>
      </c>
      <c r="F1673" s="174"/>
      <c r="G1673" s="175"/>
      <c r="M1673" s="176" t="s">
        <v>1516</v>
      </c>
      <c r="O1673" s="162"/>
    </row>
    <row r="1674" customFormat="false" ht="12.75" hidden="false" customHeight="true" outlineLevel="0" collapsed="false">
      <c r="A1674" s="170"/>
      <c r="B1674" s="171"/>
      <c r="C1674" s="172" t="s">
        <v>858</v>
      </c>
      <c r="D1674" s="172"/>
      <c r="E1674" s="173" t="n">
        <v>1</v>
      </c>
      <c r="F1674" s="174"/>
      <c r="G1674" s="175"/>
      <c r="M1674" s="176" t="s">
        <v>858</v>
      </c>
      <c r="O1674" s="162"/>
    </row>
    <row r="1675" customFormat="false" ht="12.75" hidden="false" customHeight="true" outlineLevel="0" collapsed="false">
      <c r="A1675" s="170"/>
      <c r="B1675" s="171"/>
      <c r="C1675" s="172" t="s">
        <v>1358</v>
      </c>
      <c r="D1675" s="172"/>
      <c r="E1675" s="173" t="n">
        <v>0</v>
      </c>
      <c r="F1675" s="174"/>
      <c r="G1675" s="175"/>
      <c r="M1675" s="176" t="s">
        <v>1358</v>
      </c>
      <c r="O1675" s="162"/>
    </row>
    <row r="1676" customFormat="false" ht="22.5" hidden="false" customHeight="false" outlineLevel="0" collapsed="false">
      <c r="A1676" s="163" t="n">
        <v>296</v>
      </c>
      <c r="B1676" s="164" t="s">
        <v>1517</v>
      </c>
      <c r="C1676" s="165" t="s">
        <v>1518</v>
      </c>
      <c r="D1676" s="166" t="s">
        <v>354</v>
      </c>
      <c r="E1676" s="167" t="n">
        <v>1</v>
      </c>
      <c r="F1676" s="167" t="n">
        <v>0</v>
      </c>
      <c r="G1676" s="168" t="n">
        <f aca="false">E1676*F1676</f>
        <v>0</v>
      </c>
      <c r="O1676" s="162" t="n">
        <v>2</v>
      </c>
      <c r="AA1676" s="134" t="n">
        <v>12</v>
      </c>
      <c r="AB1676" s="134" t="n">
        <v>0</v>
      </c>
      <c r="AC1676" s="134" t="n">
        <v>355</v>
      </c>
      <c r="AZ1676" s="134" t="n">
        <v>2</v>
      </c>
      <c r="BA1676" s="134" t="n">
        <f aca="false">IF(AZ1676=1,G1676,0)</f>
        <v>0</v>
      </c>
      <c r="BB1676" s="134" t="n">
        <f aca="false">IF(AZ1676=2,G1676,0)</f>
        <v>0</v>
      </c>
      <c r="BC1676" s="134" t="n">
        <f aca="false">IF(AZ1676=3,G1676,0)</f>
        <v>0</v>
      </c>
      <c r="BD1676" s="134" t="n">
        <f aca="false">IF(AZ1676=4,G1676,0)</f>
        <v>0</v>
      </c>
      <c r="BE1676" s="134" t="n">
        <f aca="false">IF(AZ1676=5,G1676,0)</f>
        <v>0</v>
      </c>
      <c r="CA1676" s="169" t="n">
        <v>12</v>
      </c>
      <c r="CB1676" s="169" t="n">
        <v>0</v>
      </c>
      <c r="CZ1676" s="134" t="n">
        <v>0</v>
      </c>
    </row>
    <row r="1677" customFormat="false" ht="12.75" hidden="false" customHeight="true" outlineLevel="0" collapsed="false">
      <c r="A1677" s="170"/>
      <c r="B1677" s="171"/>
      <c r="C1677" s="172" t="s">
        <v>1519</v>
      </c>
      <c r="D1677" s="172"/>
      <c r="E1677" s="173" t="n">
        <v>0</v>
      </c>
      <c r="F1677" s="174"/>
      <c r="G1677" s="175"/>
      <c r="M1677" s="176" t="s">
        <v>1519</v>
      </c>
      <c r="O1677" s="162"/>
    </row>
    <row r="1678" customFormat="false" ht="12.75" hidden="false" customHeight="true" outlineLevel="0" collapsed="false">
      <c r="A1678" s="170"/>
      <c r="B1678" s="171"/>
      <c r="C1678" s="172" t="s">
        <v>1520</v>
      </c>
      <c r="D1678" s="172"/>
      <c r="E1678" s="173" t="n">
        <v>0</v>
      </c>
      <c r="F1678" s="174"/>
      <c r="G1678" s="175"/>
      <c r="M1678" s="176" t="s">
        <v>1520</v>
      </c>
      <c r="O1678" s="162"/>
    </row>
    <row r="1679" customFormat="false" ht="12.75" hidden="false" customHeight="true" outlineLevel="0" collapsed="false">
      <c r="A1679" s="170"/>
      <c r="B1679" s="171"/>
      <c r="C1679" s="172" t="s">
        <v>1521</v>
      </c>
      <c r="D1679" s="172"/>
      <c r="E1679" s="173" t="n">
        <v>0</v>
      </c>
      <c r="F1679" s="174"/>
      <c r="G1679" s="175"/>
      <c r="M1679" s="176" t="s">
        <v>1521</v>
      </c>
      <c r="O1679" s="162"/>
    </row>
    <row r="1680" customFormat="false" ht="12.75" hidden="false" customHeight="true" outlineLevel="0" collapsed="false">
      <c r="A1680" s="170"/>
      <c r="B1680" s="171"/>
      <c r="C1680" s="172" t="s">
        <v>1522</v>
      </c>
      <c r="D1680" s="172"/>
      <c r="E1680" s="173" t="n">
        <v>1</v>
      </c>
      <c r="F1680" s="174"/>
      <c r="G1680" s="175"/>
      <c r="M1680" s="176" t="s">
        <v>1522</v>
      </c>
      <c r="O1680" s="162"/>
    </row>
    <row r="1681" customFormat="false" ht="22.5" hidden="false" customHeight="false" outlineLevel="0" collapsed="false">
      <c r="A1681" s="163" t="n">
        <v>297</v>
      </c>
      <c r="B1681" s="164" t="s">
        <v>1523</v>
      </c>
      <c r="C1681" s="165" t="s">
        <v>1524</v>
      </c>
      <c r="D1681" s="166" t="s">
        <v>354</v>
      </c>
      <c r="E1681" s="167" t="n">
        <v>1</v>
      </c>
      <c r="F1681" s="167" t="n">
        <v>0</v>
      </c>
      <c r="G1681" s="168" t="n">
        <f aca="false">E1681*F1681</f>
        <v>0</v>
      </c>
      <c r="O1681" s="162" t="n">
        <v>2</v>
      </c>
      <c r="AA1681" s="134" t="n">
        <v>12</v>
      </c>
      <c r="AB1681" s="134" t="n">
        <v>0</v>
      </c>
      <c r="AC1681" s="134" t="n">
        <v>40</v>
      </c>
      <c r="AZ1681" s="134" t="n">
        <v>2</v>
      </c>
      <c r="BA1681" s="134" t="n">
        <f aca="false">IF(AZ1681=1,G1681,0)</f>
        <v>0</v>
      </c>
      <c r="BB1681" s="134" t="n">
        <f aca="false">IF(AZ1681=2,G1681,0)</f>
        <v>0</v>
      </c>
      <c r="BC1681" s="134" t="n">
        <f aca="false">IF(AZ1681=3,G1681,0)</f>
        <v>0</v>
      </c>
      <c r="BD1681" s="134" t="n">
        <f aca="false">IF(AZ1681=4,G1681,0)</f>
        <v>0</v>
      </c>
      <c r="BE1681" s="134" t="n">
        <f aca="false">IF(AZ1681=5,G1681,0)</f>
        <v>0</v>
      </c>
      <c r="CA1681" s="169" t="n">
        <v>12</v>
      </c>
      <c r="CB1681" s="169" t="n">
        <v>0</v>
      </c>
      <c r="CZ1681" s="134" t="n">
        <v>0</v>
      </c>
    </row>
    <row r="1682" customFormat="false" ht="13.5" hidden="false" customHeight="true" outlineLevel="0" collapsed="false">
      <c r="A1682" s="170"/>
      <c r="B1682" s="171"/>
      <c r="C1682" s="172" t="s">
        <v>1525</v>
      </c>
      <c r="D1682" s="172"/>
      <c r="E1682" s="173" t="n">
        <v>0</v>
      </c>
      <c r="F1682" s="174"/>
      <c r="G1682" s="175"/>
      <c r="M1682" s="176" t="s">
        <v>1525</v>
      </c>
      <c r="O1682" s="162"/>
    </row>
    <row r="1683" customFormat="false" ht="12.75" hidden="false" customHeight="true" outlineLevel="0" collapsed="false">
      <c r="A1683" s="170"/>
      <c r="B1683" s="171"/>
      <c r="C1683" s="172" t="s">
        <v>1526</v>
      </c>
      <c r="D1683" s="172"/>
      <c r="E1683" s="173" t="n">
        <v>0</v>
      </c>
      <c r="F1683" s="174"/>
      <c r="G1683" s="175"/>
      <c r="M1683" s="176" t="s">
        <v>1526</v>
      </c>
      <c r="O1683" s="162"/>
    </row>
    <row r="1684" customFormat="false" ht="12.75" hidden="false" customHeight="true" outlineLevel="0" collapsed="false">
      <c r="A1684" s="170"/>
      <c r="B1684" s="171"/>
      <c r="C1684" s="172" t="s">
        <v>1527</v>
      </c>
      <c r="D1684" s="172"/>
      <c r="E1684" s="173" t="n">
        <v>0</v>
      </c>
      <c r="F1684" s="174"/>
      <c r="G1684" s="175"/>
      <c r="M1684" s="176" t="s">
        <v>1527</v>
      </c>
      <c r="O1684" s="162"/>
    </row>
    <row r="1685" customFormat="false" ht="12.75" hidden="false" customHeight="true" outlineLevel="0" collapsed="false">
      <c r="A1685" s="170"/>
      <c r="B1685" s="171"/>
      <c r="C1685" s="172" t="s">
        <v>1346</v>
      </c>
      <c r="D1685" s="172"/>
      <c r="E1685" s="173" t="n">
        <v>1</v>
      </c>
      <c r="F1685" s="174"/>
      <c r="G1685" s="175"/>
      <c r="M1685" s="176" t="s">
        <v>1346</v>
      </c>
      <c r="O1685" s="162"/>
    </row>
    <row r="1686" customFormat="false" ht="22.5" hidden="false" customHeight="false" outlineLevel="0" collapsed="false">
      <c r="A1686" s="163" t="n">
        <v>298</v>
      </c>
      <c r="B1686" s="164" t="s">
        <v>1528</v>
      </c>
      <c r="C1686" s="165" t="s">
        <v>1529</v>
      </c>
      <c r="D1686" s="166" t="s">
        <v>354</v>
      </c>
      <c r="E1686" s="167" t="n">
        <v>1</v>
      </c>
      <c r="F1686" s="167" t="n">
        <v>0</v>
      </c>
      <c r="G1686" s="168" t="n">
        <f aca="false">E1686*F1686</f>
        <v>0</v>
      </c>
      <c r="O1686" s="162" t="n">
        <v>2</v>
      </c>
      <c r="AA1686" s="134" t="n">
        <v>12</v>
      </c>
      <c r="AB1686" s="134" t="n">
        <v>0</v>
      </c>
      <c r="AC1686" s="134" t="n">
        <v>356</v>
      </c>
      <c r="AZ1686" s="134" t="n">
        <v>2</v>
      </c>
      <c r="BA1686" s="134" t="n">
        <f aca="false">IF(AZ1686=1,G1686,0)</f>
        <v>0</v>
      </c>
      <c r="BB1686" s="134" t="n">
        <f aca="false">IF(AZ1686=2,G1686,0)</f>
        <v>0</v>
      </c>
      <c r="BC1686" s="134" t="n">
        <f aca="false">IF(AZ1686=3,G1686,0)</f>
        <v>0</v>
      </c>
      <c r="BD1686" s="134" t="n">
        <f aca="false">IF(AZ1686=4,G1686,0)</f>
        <v>0</v>
      </c>
      <c r="BE1686" s="134" t="n">
        <f aca="false">IF(AZ1686=5,G1686,0)</f>
        <v>0</v>
      </c>
      <c r="CA1686" s="169" t="n">
        <v>12</v>
      </c>
      <c r="CB1686" s="169" t="n">
        <v>0</v>
      </c>
      <c r="CZ1686" s="134" t="n">
        <v>0</v>
      </c>
    </row>
    <row r="1687" customFormat="false" ht="22.5" hidden="false" customHeight="false" outlineLevel="0" collapsed="false">
      <c r="A1687" s="163" t="n">
        <v>299</v>
      </c>
      <c r="B1687" s="164" t="s">
        <v>1530</v>
      </c>
      <c r="C1687" s="165" t="s">
        <v>1531</v>
      </c>
      <c r="D1687" s="166" t="s">
        <v>354</v>
      </c>
      <c r="E1687" s="167" t="n">
        <v>2</v>
      </c>
      <c r="F1687" s="167" t="n">
        <v>0</v>
      </c>
      <c r="G1687" s="168" t="n">
        <f aca="false">E1687*F1687</f>
        <v>0</v>
      </c>
      <c r="O1687" s="162" t="n">
        <v>2</v>
      </c>
      <c r="AA1687" s="134" t="n">
        <v>12</v>
      </c>
      <c r="AB1687" s="134" t="n">
        <v>0</v>
      </c>
      <c r="AC1687" s="134" t="n">
        <v>114</v>
      </c>
      <c r="AZ1687" s="134" t="n">
        <v>2</v>
      </c>
      <c r="BA1687" s="134" t="n">
        <f aca="false">IF(AZ1687=1,G1687,0)</f>
        <v>0</v>
      </c>
      <c r="BB1687" s="134" t="n">
        <f aca="false">IF(AZ1687=2,G1687,0)</f>
        <v>0</v>
      </c>
      <c r="BC1687" s="134" t="n">
        <f aca="false">IF(AZ1687=3,G1687,0)</f>
        <v>0</v>
      </c>
      <c r="BD1687" s="134" t="n">
        <f aca="false">IF(AZ1687=4,G1687,0)</f>
        <v>0</v>
      </c>
      <c r="BE1687" s="134" t="n">
        <f aca="false">IF(AZ1687=5,G1687,0)</f>
        <v>0</v>
      </c>
      <c r="CA1687" s="169" t="n">
        <v>12</v>
      </c>
      <c r="CB1687" s="169" t="n">
        <v>0</v>
      </c>
      <c r="CZ1687" s="134" t="n">
        <v>0</v>
      </c>
    </row>
    <row r="1688" customFormat="false" ht="12.75" hidden="false" customHeight="true" outlineLevel="0" collapsed="false">
      <c r="A1688" s="170"/>
      <c r="B1688" s="171"/>
      <c r="C1688" s="172" t="s">
        <v>1532</v>
      </c>
      <c r="D1688" s="172"/>
      <c r="E1688" s="173" t="n">
        <v>2</v>
      </c>
      <c r="F1688" s="174"/>
      <c r="G1688" s="175"/>
      <c r="M1688" s="176" t="s">
        <v>1532</v>
      </c>
      <c r="O1688" s="162"/>
    </row>
    <row r="1689" customFormat="false" ht="22.5" hidden="false" customHeight="false" outlineLevel="0" collapsed="false">
      <c r="A1689" s="163" t="n">
        <v>300</v>
      </c>
      <c r="B1689" s="164" t="s">
        <v>1533</v>
      </c>
      <c r="C1689" s="165" t="s">
        <v>1534</v>
      </c>
      <c r="D1689" s="166" t="s">
        <v>354</v>
      </c>
      <c r="E1689" s="167" t="n">
        <v>1</v>
      </c>
      <c r="F1689" s="167" t="n">
        <v>0</v>
      </c>
      <c r="G1689" s="168" t="n">
        <f aca="false">E1689*F1689</f>
        <v>0</v>
      </c>
      <c r="O1689" s="162" t="n">
        <v>2</v>
      </c>
      <c r="AA1689" s="134" t="n">
        <v>12</v>
      </c>
      <c r="AB1689" s="134" t="n">
        <v>0</v>
      </c>
      <c r="AC1689" s="134" t="n">
        <v>357</v>
      </c>
      <c r="AZ1689" s="134" t="n">
        <v>2</v>
      </c>
      <c r="BA1689" s="134" t="n">
        <f aca="false">IF(AZ1689=1,G1689,0)</f>
        <v>0</v>
      </c>
      <c r="BB1689" s="134" t="n">
        <f aca="false">IF(AZ1689=2,G1689,0)</f>
        <v>0</v>
      </c>
      <c r="BC1689" s="134" t="n">
        <f aca="false">IF(AZ1689=3,G1689,0)</f>
        <v>0</v>
      </c>
      <c r="BD1689" s="134" t="n">
        <f aca="false">IF(AZ1689=4,G1689,0)</f>
        <v>0</v>
      </c>
      <c r="BE1689" s="134" t="n">
        <f aca="false">IF(AZ1689=5,G1689,0)</f>
        <v>0</v>
      </c>
      <c r="CA1689" s="169" t="n">
        <v>12</v>
      </c>
      <c r="CB1689" s="169" t="n">
        <v>0</v>
      </c>
      <c r="CZ1689" s="134" t="n">
        <v>0</v>
      </c>
    </row>
    <row r="1690" customFormat="false" ht="12.75" hidden="false" customHeight="true" outlineLevel="0" collapsed="false">
      <c r="A1690" s="170"/>
      <c r="B1690" s="171"/>
      <c r="C1690" s="172" t="s">
        <v>1535</v>
      </c>
      <c r="D1690" s="172"/>
      <c r="E1690" s="173" t="n">
        <v>1</v>
      </c>
      <c r="F1690" s="174"/>
      <c r="G1690" s="175"/>
      <c r="M1690" s="176" t="s">
        <v>1535</v>
      </c>
      <c r="O1690" s="162"/>
    </row>
    <row r="1691" customFormat="false" ht="22.5" hidden="false" customHeight="false" outlineLevel="0" collapsed="false">
      <c r="A1691" s="163" t="n">
        <v>301</v>
      </c>
      <c r="B1691" s="164" t="s">
        <v>1536</v>
      </c>
      <c r="C1691" s="165" t="s">
        <v>1537</v>
      </c>
      <c r="D1691" s="166" t="s">
        <v>354</v>
      </c>
      <c r="E1691" s="167" t="n">
        <v>1</v>
      </c>
      <c r="F1691" s="167" t="n">
        <v>0</v>
      </c>
      <c r="G1691" s="168" t="n">
        <f aca="false">E1691*F1691</f>
        <v>0</v>
      </c>
      <c r="O1691" s="162" t="n">
        <v>2</v>
      </c>
      <c r="AA1691" s="134" t="n">
        <v>12</v>
      </c>
      <c r="AB1691" s="134" t="n">
        <v>0</v>
      </c>
      <c r="AC1691" s="134" t="n">
        <v>358</v>
      </c>
      <c r="AZ1691" s="134" t="n">
        <v>2</v>
      </c>
      <c r="BA1691" s="134" t="n">
        <f aca="false">IF(AZ1691=1,G1691,0)</f>
        <v>0</v>
      </c>
      <c r="BB1691" s="134" t="n">
        <f aca="false">IF(AZ1691=2,G1691,0)</f>
        <v>0</v>
      </c>
      <c r="BC1691" s="134" t="n">
        <f aca="false">IF(AZ1691=3,G1691,0)</f>
        <v>0</v>
      </c>
      <c r="BD1691" s="134" t="n">
        <f aca="false">IF(AZ1691=4,G1691,0)</f>
        <v>0</v>
      </c>
      <c r="BE1691" s="134" t="n">
        <f aca="false">IF(AZ1691=5,G1691,0)</f>
        <v>0</v>
      </c>
      <c r="CA1691" s="169" t="n">
        <v>12</v>
      </c>
      <c r="CB1691" s="169" t="n">
        <v>0</v>
      </c>
      <c r="CZ1691" s="134" t="n">
        <v>0</v>
      </c>
    </row>
    <row r="1692" customFormat="false" ht="12.75" hidden="false" customHeight="true" outlineLevel="0" collapsed="false">
      <c r="A1692" s="170"/>
      <c r="B1692" s="171"/>
      <c r="C1692" s="172" t="s">
        <v>1535</v>
      </c>
      <c r="D1692" s="172"/>
      <c r="E1692" s="173" t="n">
        <v>1</v>
      </c>
      <c r="F1692" s="174"/>
      <c r="G1692" s="175"/>
      <c r="M1692" s="176" t="s">
        <v>1535</v>
      </c>
      <c r="O1692" s="162"/>
    </row>
    <row r="1693" customFormat="false" ht="15" hidden="false" customHeight="true" outlineLevel="0" collapsed="false">
      <c r="A1693" s="163" t="n">
        <v>302</v>
      </c>
      <c r="B1693" s="164" t="s">
        <v>1538</v>
      </c>
      <c r="C1693" s="165" t="s">
        <v>1539</v>
      </c>
      <c r="D1693" s="166" t="s">
        <v>426</v>
      </c>
      <c r="E1693" s="167" t="n">
        <v>1</v>
      </c>
      <c r="F1693" s="167" t="n">
        <v>0</v>
      </c>
      <c r="G1693" s="168" t="n">
        <f aca="false">E1693*F1693</f>
        <v>0</v>
      </c>
      <c r="O1693" s="162" t="n">
        <v>2</v>
      </c>
      <c r="AA1693" s="134" t="n">
        <v>12</v>
      </c>
      <c r="AB1693" s="134" t="n">
        <v>0</v>
      </c>
      <c r="AC1693" s="134" t="n">
        <v>359</v>
      </c>
      <c r="AZ1693" s="134" t="n">
        <v>2</v>
      </c>
      <c r="BA1693" s="134" t="n">
        <f aca="false">IF(AZ1693=1,G1693,0)</f>
        <v>0</v>
      </c>
      <c r="BB1693" s="134" t="n">
        <f aca="false">IF(AZ1693=2,G1693,0)</f>
        <v>0</v>
      </c>
      <c r="BC1693" s="134" t="n">
        <f aca="false">IF(AZ1693=3,G1693,0)</f>
        <v>0</v>
      </c>
      <c r="BD1693" s="134" t="n">
        <f aca="false">IF(AZ1693=4,G1693,0)</f>
        <v>0</v>
      </c>
      <c r="BE1693" s="134" t="n">
        <f aca="false">IF(AZ1693=5,G1693,0)</f>
        <v>0</v>
      </c>
      <c r="CA1693" s="169" t="n">
        <v>12</v>
      </c>
      <c r="CB1693" s="169" t="n">
        <v>0</v>
      </c>
      <c r="CZ1693" s="134" t="n">
        <v>0</v>
      </c>
    </row>
    <row r="1694" customFormat="false" ht="22.5" hidden="false" customHeight="false" outlineLevel="0" collapsed="false">
      <c r="A1694" s="163" t="n">
        <v>303</v>
      </c>
      <c r="B1694" s="164" t="s">
        <v>1540</v>
      </c>
      <c r="C1694" s="165" t="s">
        <v>1541</v>
      </c>
      <c r="D1694" s="166" t="s">
        <v>354</v>
      </c>
      <c r="E1694" s="167" t="n">
        <v>6</v>
      </c>
      <c r="F1694" s="167" t="n">
        <v>0</v>
      </c>
      <c r="G1694" s="168" t="n">
        <f aca="false">E1694*F1694</f>
        <v>0</v>
      </c>
      <c r="O1694" s="162" t="n">
        <v>2</v>
      </c>
      <c r="AA1694" s="134" t="n">
        <v>12</v>
      </c>
      <c r="AB1694" s="134" t="n">
        <v>0</v>
      </c>
      <c r="AC1694" s="134" t="n">
        <v>360</v>
      </c>
      <c r="AZ1694" s="134" t="n">
        <v>2</v>
      </c>
      <c r="BA1694" s="134" t="n">
        <f aca="false">IF(AZ1694=1,G1694,0)</f>
        <v>0</v>
      </c>
      <c r="BB1694" s="134" t="n">
        <f aca="false">IF(AZ1694=2,G1694,0)</f>
        <v>0</v>
      </c>
      <c r="BC1694" s="134" t="n">
        <f aca="false">IF(AZ1694=3,G1694,0)</f>
        <v>0</v>
      </c>
      <c r="BD1694" s="134" t="n">
        <f aca="false">IF(AZ1694=4,G1694,0)</f>
        <v>0</v>
      </c>
      <c r="BE1694" s="134" t="n">
        <f aca="false">IF(AZ1694=5,G1694,0)</f>
        <v>0</v>
      </c>
      <c r="CA1694" s="169" t="n">
        <v>12</v>
      </c>
      <c r="CB1694" s="169" t="n">
        <v>0</v>
      </c>
      <c r="CZ1694" s="134" t="n">
        <v>0</v>
      </c>
    </row>
    <row r="1695" customFormat="false" ht="22.5" hidden="false" customHeight="false" outlineLevel="0" collapsed="false">
      <c r="A1695" s="163" t="n">
        <v>304</v>
      </c>
      <c r="B1695" s="164" t="s">
        <v>1542</v>
      </c>
      <c r="C1695" s="165" t="s">
        <v>1543</v>
      </c>
      <c r="D1695" s="166" t="s">
        <v>426</v>
      </c>
      <c r="E1695" s="167" t="n">
        <v>150</v>
      </c>
      <c r="F1695" s="167" t="n">
        <v>0</v>
      </c>
      <c r="G1695" s="168" t="n">
        <f aca="false">E1695*F1695</f>
        <v>0</v>
      </c>
      <c r="O1695" s="162" t="n">
        <v>2</v>
      </c>
      <c r="AA1695" s="134" t="n">
        <v>12</v>
      </c>
      <c r="AB1695" s="134" t="n">
        <v>0</v>
      </c>
      <c r="AC1695" s="134" t="n">
        <v>427</v>
      </c>
      <c r="AZ1695" s="134" t="n">
        <v>2</v>
      </c>
      <c r="BA1695" s="134" t="n">
        <f aca="false">IF(AZ1695=1,G1695,0)</f>
        <v>0</v>
      </c>
      <c r="BB1695" s="134" t="n">
        <f aca="false">IF(AZ1695=2,G1695,0)</f>
        <v>0</v>
      </c>
      <c r="BC1695" s="134" t="n">
        <f aca="false">IF(AZ1695=3,G1695,0)</f>
        <v>0</v>
      </c>
      <c r="BD1695" s="134" t="n">
        <f aca="false">IF(AZ1695=4,G1695,0)</f>
        <v>0</v>
      </c>
      <c r="BE1695" s="134" t="n">
        <f aca="false">IF(AZ1695=5,G1695,0)</f>
        <v>0</v>
      </c>
      <c r="CA1695" s="169" t="n">
        <v>12</v>
      </c>
      <c r="CB1695" s="169" t="n">
        <v>0</v>
      </c>
      <c r="CZ1695" s="134" t="n">
        <v>0</v>
      </c>
    </row>
    <row r="1696" customFormat="false" ht="22.5" hidden="false" customHeight="false" outlineLevel="0" collapsed="false">
      <c r="A1696" s="163" t="n">
        <v>305</v>
      </c>
      <c r="B1696" s="164" t="s">
        <v>1544</v>
      </c>
      <c r="C1696" s="165" t="s">
        <v>1545</v>
      </c>
      <c r="D1696" s="166" t="s">
        <v>354</v>
      </c>
      <c r="E1696" s="167" t="n">
        <v>1</v>
      </c>
      <c r="F1696" s="167" t="n">
        <v>0</v>
      </c>
      <c r="G1696" s="168" t="n">
        <f aca="false">E1696*F1696</f>
        <v>0</v>
      </c>
      <c r="O1696" s="162" t="n">
        <v>2</v>
      </c>
      <c r="AA1696" s="134" t="n">
        <v>12</v>
      </c>
      <c r="AB1696" s="134" t="n">
        <v>0</v>
      </c>
      <c r="AC1696" s="134" t="n">
        <v>178</v>
      </c>
      <c r="AZ1696" s="134" t="n">
        <v>2</v>
      </c>
      <c r="BA1696" s="134" t="n">
        <f aca="false">IF(AZ1696=1,G1696,0)</f>
        <v>0</v>
      </c>
      <c r="BB1696" s="134" t="n">
        <f aca="false">IF(AZ1696=2,G1696,0)</f>
        <v>0</v>
      </c>
      <c r="BC1696" s="134" t="n">
        <f aca="false">IF(AZ1696=3,G1696,0)</f>
        <v>0</v>
      </c>
      <c r="BD1696" s="134" t="n">
        <f aca="false">IF(AZ1696=4,G1696,0)</f>
        <v>0</v>
      </c>
      <c r="BE1696" s="134" t="n">
        <f aca="false">IF(AZ1696=5,G1696,0)</f>
        <v>0</v>
      </c>
      <c r="CA1696" s="169" t="n">
        <v>12</v>
      </c>
      <c r="CB1696" s="169" t="n">
        <v>0</v>
      </c>
      <c r="CZ1696" s="134" t="n">
        <v>0</v>
      </c>
    </row>
    <row r="1697" customFormat="false" ht="22.5" hidden="false" customHeight="false" outlineLevel="0" collapsed="false">
      <c r="A1697" s="163" t="n">
        <v>306</v>
      </c>
      <c r="B1697" s="164" t="s">
        <v>1546</v>
      </c>
      <c r="C1697" s="165" t="s">
        <v>1547</v>
      </c>
      <c r="D1697" s="166" t="s">
        <v>354</v>
      </c>
      <c r="E1697" s="167" t="n">
        <v>2</v>
      </c>
      <c r="F1697" s="167" t="n">
        <v>0</v>
      </c>
      <c r="G1697" s="168" t="n">
        <f aca="false">E1697*F1697</f>
        <v>0</v>
      </c>
      <c r="O1697" s="162" t="n">
        <v>2</v>
      </c>
      <c r="AA1697" s="134" t="n">
        <v>12</v>
      </c>
      <c r="AB1697" s="134" t="n">
        <v>0</v>
      </c>
      <c r="AC1697" s="134" t="n">
        <v>444</v>
      </c>
      <c r="AZ1697" s="134" t="n">
        <v>2</v>
      </c>
      <c r="BA1697" s="134" t="n">
        <f aca="false">IF(AZ1697=1,G1697,0)</f>
        <v>0</v>
      </c>
      <c r="BB1697" s="134" t="n">
        <f aca="false">IF(AZ1697=2,G1697,0)</f>
        <v>0</v>
      </c>
      <c r="BC1697" s="134" t="n">
        <f aca="false">IF(AZ1697=3,G1697,0)</f>
        <v>0</v>
      </c>
      <c r="BD1697" s="134" t="n">
        <f aca="false">IF(AZ1697=4,G1697,0)</f>
        <v>0</v>
      </c>
      <c r="BE1697" s="134" t="n">
        <f aca="false">IF(AZ1697=5,G1697,0)</f>
        <v>0</v>
      </c>
      <c r="CA1697" s="169" t="n">
        <v>12</v>
      </c>
      <c r="CB1697" s="169" t="n">
        <v>0</v>
      </c>
      <c r="CZ1697" s="134" t="n">
        <v>0</v>
      </c>
    </row>
    <row r="1698" customFormat="false" ht="22.5" hidden="false" customHeight="false" outlineLevel="0" collapsed="false">
      <c r="A1698" s="163" t="n">
        <v>307</v>
      </c>
      <c r="B1698" s="164" t="s">
        <v>1548</v>
      </c>
      <c r="C1698" s="165" t="s">
        <v>1549</v>
      </c>
      <c r="D1698" s="166" t="s">
        <v>354</v>
      </c>
      <c r="E1698" s="167" t="n">
        <v>4</v>
      </c>
      <c r="F1698" s="167" t="n">
        <v>0</v>
      </c>
      <c r="G1698" s="168" t="n">
        <f aca="false">E1698*F1698</f>
        <v>0</v>
      </c>
      <c r="O1698" s="162" t="n">
        <v>2</v>
      </c>
      <c r="AA1698" s="134" t="n">
        <v>12</v>
      </c>
      <c r="AB1698" s="134" t="n">
        <v>0</v>
      </c>
      <c r="AC1698" s="134" t="n">
        <v>445</v>
      </c>
      <c r="AZ1698" s="134" t="n">
        <v>2</v>
      </c>
      <c r="BA1698" s="134" t="n">
        <f aca="false">IF(AZ1698=1,G1698,0)</f>
        <v>0</v>
      </c>
      <c r="BB1698" s="134" t="n">
        <f aca="false">IF(AZ1698=2,G1698,0)</f>
        <v>0</v>
      </c>
      <c r="BC1698" s="134" t="n">
        <f aca="false">IF(AZ1698=3,G1698,0)</f>
        <v>0</v>
      </c>
      <c r="BD1698" s="134" t="n">
        <f aca="false">IF(AZ1698=4,G1698,0)</f>
        <v>0</v>
      </c>
      <c r="BE1698" s="134" t="n">
        <f aca="false">IF(AZ1698=5,G1698,0)</f>
        <v>0</v>
      </c>
      <c r="CA1698" s="169" t="n">
        <v>12</v>
      </c>
      <c r="CB1698" s="169" t="n">
        <v>0</v>
      </c>
      <c r="CZ1698" s="134" t="n">
        <v>0</v>
      </c>
    </row>
    <row r="1699" customFormat="false" ht="22.5" hidden="false" customHeight="false" outlineLevel="0" collapsed="false">
      <c r="A1699" s="163" t="n">
        <v>308</v>
      </c>
      <c r="B1699" s="164" t="s">
        <v>1550</v>
      </c>
      <c r="C1699" s="165" t="s">
        <v>1551</v>
      </c>
      <c r="D1699" s="166" t="s">
        <v>354</v>
      </c>
      <c r="E1699" s="167" t="n">
        <v>1</v>
      </c>
      <c r="F1699" s="167" t="n">
        <v>0</v>
      </c>
      <c r="G1699" s="168" t="n">
        <f aca="false">E1699*F1699</f>
        <v>0</v>
      </c>
      <c r="O1699" s="162" t="n">
        <v>2</v>
      </c>
      <c r="AA1699" s="134" t="n">
        <v>12</v>
      </c>
      <c r="AB1699" s="134" t="n">
        <v>0</v>
      </c>
      <c r="AC1699" s="134" t="n">
        <v>446</v>
      </c>
      <c r="AZ1699" s="134" t="n">
        <v>2</v>
      </c>
      <c r="BA1699" s="134" t="n">
        <f aca="false">IF(AZ1699=1,G1699,0)</f>
        <v>0</v>
      </c>
      <c r="BB1699" s="134" t="n">
        <f aca="false">IF(AZ1699=2,G1699,0)</f>
        <v>0</v>
      </c>
      <c r="BC1699" s="134" t="n">
        <f aca="false">IF(AZ1699=3,G1699,0)</f>
        <v>0</v>
      </c>
      <c r="BD1699" s="134" t="n">
        <f aca="false">IF(AZ1699=4,G1699,0)</f>
        <v>0</v>
      </c>
      <c r="BE1699" s="134" t="n">
        <f aca="false">IF(AZ1699=5,G1699,0)</f>
        <v>0</v>
      </c>
      <c r="CA1699" s="169" t="n">
        <v>12</v>
      </c>
      <c r="CB1699" s="169" t="n">
        <v>0</v>
      </c>
      <c r="CZ1699" s="134" t="n">
        <v>0</v>
      </c>
    </row>
    <row r="1700" customFormat="false" ht="22.5" hidden="false" customHeight="true" outlineLevel="0" collapsed="false">
      <c r="A1700" s="170"/>
      <c r="B1700" s="171"/>
      <c r="C1700" s="172" t="s">
        <v>1552</v>
      </c>
      <c r="D1700" s="172"/>
      <c r="E1700" s="173" t="n">
        <v>0</v>
      </c>
      <c r="F1700" s="174"/>
      <c r="G1700" s="175"/>
      <c r="M1700" s="176" t="s">
        <v>1552</v>
      </c>
      <c r="O1700" s="162"/>
    </row>
    <row r="1701" customFormat="false" ht="12.75" hidden="false" customHeight="true" outlineLevel="0" collapsed="false">
      <c r="A1701" s="170"/>
      <c r="B1701" s="171"/>
      <c r="C1701" s="172" t="s">
        <v>1553</v>
      </c>
      <c r="D1701" s="172"/>
      <c r="E1701" s="173" t="n">
        <v>0</v>
      </c>
      <c r="F1701" s="174"/>
      <c r="G1701" s="175"/>
      <c r="M1701" s="176" t="s">
        <v>1553</v>
      </c>
      <c r="O1701" s="162"/>
    </row>
    <row r="1702" customFormat="false" ht="12.75" hidden="false" customHeight="true" outlineLevel="0" collapsed="false">
      <c r="A1702" s="170"/>
      <c r="B1702" s="171"/>
      <c r="C1702" s="172" t="s">
        <v>1554</v>
      </c>
      <c r="D1702" s="172"/>
      <c r="E1702" s="173" t="n">
        <v>0</v>
      </c>
      <c r="F1702" s="174"/>
      <c r="G1702" s="175"/>
      <c r="M1702" s="176" t="s">
        <v>1554</v>
      </c>
      <c r="O1702" s="162"/>
    </row>
    <row r="1703" customFormat="false" ht="12.75" hidden="false" customHeight="true" outlineLevel="0" collapsed="false">
      <c r="A1703" s="170"/>
      <c r="B1703" s="171"/>
      <c r="C1703" s="172" t="s">
        <v>1555</v>
      </c>
      <c r="D1703" s="172"/>
      <c r="E1703" s="173" t="n">
        <v>0</v>
      </c>
      <c r="F1703" s="174"/>
      <c r="G1703" s="175"/>
      <c r="M1703" s="176" t="s">
        <v>1555</v>
      </c>
      <c r="O1703" s="162"/>
    </row>
    <row r="1704" customFormat="false" ht="12.75" hidden="false" customHeight="true" outlineLevel="0" collapsed="false">
      <c r="A1704" s="170"/>
      <c r="B1704" s="171"/>
      <c r="C1704" s="172" t="s">
        <v>1556</v>
      </c>
      <c r="D1704" s="172"/>
      <c r="E1704" s="173" t="n">
        <v>0</v>
      </c>
      <c r="F1704" s="174"/>
      <c r="G1704" s="175"/>
      <c r="M1704" s="176" t="s">
        <v>1556</v>
      </c>
      <c r="O1704" s="162"/>
    </row>
    <row r="1705" customFormat="false" ht="12.75" hidden="false" customHeight="true" outlineLevel="0" collapsed="false">
      <c r="A1705" s="170"/>
      <c r="B1705" s="171"/>
      <c r="C1705" s="172" t="s">
        <v>1557</v>
      </c>
      <c r="D1705" s="172"/>
      <c r="E1705" s="173" t="n">
        <v>0</v>
      </c>
      <c r="F1705" s="174"/>
      <c r="G1705" s="175"/>
      <c r="M1705" s="176" t="s">
        <v>1557</v>
      </c>
      <c r="O1705" s="162"/>
    </row>
    <row r="1706" customFormat="false" ht="12.75" hidden="false" customHeight="true" outlineLevel="0" collapsed="false">
      <c r="A1706" s="170"/>
      <c r="B1706" s="171"/>
      <c r="C1706" s="172" t="s">
        <v>1346</v>
      </c>
      <c r="D1706" s="172"/>
      <c r="E1706" s="173" t="n">
        <v>1</v>
      </c>
      <c r="F1706" s="174"/>
      <c r="G1706" s="175"/>
      <c r="M1706" s="176" t="s">
        <v>1346</v>
      </c>
      <c r="O1706" s="162"/>
    </row>
    <row r="1707" customFormat="false" ht="22.5" hidden="false" customHeight="false" outlineLevel="0" collapsed="false">
      <c r="A1707" s="163" t="n">
        <v>309</v>
      </c>
      <c r="B1707" s="164" t="s">
        <v>1558</v>
      </c>
      <c r="C1707" s="165" t="s">
        <v>1559</v>
      </c>
      <c r="D1707" s="166" t="s">
        <v>426</v>
      </c>
      <c r="E1707" s="167" t="n">
        <v>3.6</v>
      </c>
      <c r="F1707" s="167" t="n">
        <v>0</v>
      </c>
      <c r="G1707" s="168" t="n">
        <f aca="false">E1707*F1707</f>
        <v>0</v>
      </c>
      <c r="O1707" s="162" t="n">
        <v>2</v>
      </c>
      <c r="AA1707" s="134" t="n">
        <v>12</v>
      </c>
      <c r="AB1707" s="134" t="n">
        <v>0</v>
      </c>
      <c r="AC1707" s="134" t="n">
        <v>450</v>
      </c>
      <c r="AZ1707" s="134" t="n">
        <v>2</v>
      </c>
      <c r="BA1707" s="134" t="n">
        <f aca="false">IF(AZ1707=1,G1707,0)</f>
        <v>0</v>
      </c>
      <c r="BB1707" s="134" t="n">
        <f aca="false">IF(AZ1707=2,G1707,0)</f>
        <v>0</v>
      </c>
      <c r="BC1707" s="134" t="n">
        <f aca="false">IF(AZ1707=3,G1707,0)</f>
        <v>0</v>
      </c>
      <c r="BD1707" s="134" t="n">
        <f aca="false">IF(AZ1707=4,G1707,0)</f>
        <v>0</v>
      </c>
      <c r="BE1707" s="134" t="n">
        <f aca="false">IF(AZ1707=5,G1707,0)</f>
        <v>0</v>
      </c>
      <c r="CA1707" s="169" t="n">
        <v>12</v>
      </c>
      <c r="CB1707" s="169" t="n">
        <v>0</v>
      </c>
      <c r="CZ1707" s="134" t="n">
        <v>0</v>
      </c>
    </row>
    <row r="1708" customFormat="false" ht="22.5" hidden="false" customHeight="false" outlineLevel="0" collapsed="false">
      <c r="A1708" s="163" t="n">
        <v>310</v>
      </c>
      <c r="B1708" s="164" t="s">
        <v>1560</v>
      </c>
      <c r="C1708" s="165" t="s">
        <v>1561</v>
      </c>
      <c r="D1708" s="166" t="s">
        <v>426</v>
      </c>
      <c r="E1708" s="167" t="n">
        <v>13.2</v>
      </c>
      <c r="F1708" s="167" t="n">
        <v>0</v>
      </c>
      <c r="G1708" s="168" t="n">
        <f aca="false">E1708*F1708</f>
        <v>0</v>
      </c>
      <c r="O1708" s="162" t="n">
        <v>2</v>
      </c>
      <c r="AA1708" s="134" t="n">
        <v>12</v>
      </c>
      <c r="AB1708" s="134" t="n">
        <v>0</v>
      </c>
      <c r="AC1708" s="134" t="n">
        <v>451</v>
      </c>
      <c r="AZ1708" s="134" t="n">
        <v>2</v>
      </c>
      <c r="BA1708" s="134" t="n">
        <f aca="false">IF(AZ1708=1,G1708,0)</f>
        <v>0</v>
      </c>
      <c r="BB1708" s="134" t="n">
        <f aca="false">IF(AZ1708=2,G1708,0)</f>
        <v>0</v>
      </c>
      <c r="BC1708" s="134" t="n">
        <f aca="false">IF(AZ1708=3,G1708,0)</f>
        <v>0</v>
      </c>
      <c r="BD1708" s="134" t="n">
        <f aca="false">IF(AZ1708=4,G1708,0)</f>
        <v>0</v>
      </c>
      <c r="BE1708" s="134" t="n">
        <f aca="false">IF(AZ1708=5,G1708,0)</f>
        <v>0</v>
      </c>
      <c r="CA1708" s="169" t="n">
        <v>12</v>
      </c>
      <c r="CB1708" s="169" t="n">
        <v>0</v>
      </c>
      <c r="CZ1708" s="134" t="n">
        <v>0</v>
      </c>
    </row>
    <row r="1709" customFormat="false" ht="22.5" hidden="false" customHeight="false" outlineLevel="0" collapsed="false">
      <c r="A1709" s="163" t="n">
        <v>311</v>
      </c>
      <c r="B1709" s="164" t="s">
        <v>1562</v>
      </c>
      <c r="C1709" s="165" t="s">
        <v>1563</v>
      </c>
      <c r="D1709" s="166" t="s">
        <v>426</v>
      </c>
      <c r="E1709" s="167" t="n">
        <v>3.6</v>
      </c>
      <c r="F1709" s="167" t="n">
        <v>0</v>
      </c>
      <c r="G1709" s="168" t="n">
        <f aca="false">E1709*F1709</f>
        <v>0</v>
      </c>
      <c r="O1709" s="162" t="n">
        <v>2</v>
      </c>
      <c r="AA1709" s="134" t="n">
        <v>12</v>
      </c>
      <c r="AB1709" s="134" t="n">
        <v>0</v>
      </c>
      <c r="AC1709" s="134" t="n">
        <v>452</v>
      </c>
      <c r="AZ1709" s="134" t="n">
        <v>2</v>
      </c>
      <c r="BA1709" s="134" t="n">
        <f aca="false">IF(AZ1709=1,G1709,0)</f>
        <v>0</v>
      </c>
      <c r="BB1709" s="134" t="n">
        <f aca="false">IF(AZ1709=2,G1709,0)</f>
        <v>0</v>
      </c>
      <c r="BC1709" s="134" t="n">
        <f aca="false">IF(AZ1709=3,G1709,0)</f>
        <v>0</v>
      </c>
      <c r="BD1709" s="134" t="n">
        <f aca="false">IF(AZ1709=4,G1709,0)</f>
        <v>0</v>
      </c>
      <c r="BE1709" s="134" t="n">
        <f aca="false">IF(AZ1709=5,G1709,0)</f>
        <v>0</v>
      </c>
      <c r="CA1709" s="169" t="n">
        <v>12</v>
      </c>
      <c r="CB1709" s="169" t="n">
        <v>0</v>
      </c>
      <c r="CZ1709" s="134" t="n">
        <v>0</v>
      </c>
    </row>
    <row r="1710" customFormat="false" ht="22.5" hidden="false" customHeight="false" outlineLevel="0" collapsed="false">
      <c r="A1710" s="163" t="n">
        <v>312</v>
      </c>
      <c r="B1710" s="164" t="s">
        <v>1564</v>
      </c>
      <c r="C1710" s="165" t="s">
        <v>1565</v>
      </c>
      <c r="D1710" s="166" t="s">
        <v>354</v>
      </c>
      <c r="E1710" s="167" t="n">
        <v>1</v>
      </c>
      <c r="F1710" s="167" t="n">
        <v>0</v>
      </c>
      <c r="G1710" s="168" t="n">
        <f aca="false">E1710*F1710</f>
        <v>0</v>
      </c>
      <c r="O1710" s="162" t="n">
        <v>2</v>
      </c>
      <c r="AA1710" s="134" t="n">
        <v>12</v>
      </c>
      <c r="AB1710" s="134" t="n">
        <v>0</v>
      </c>
      <c r="AC1710" s="134" t="n">
        <v>453</v>
      </c>
      <c r="AZ1710" s="134" t="n">
        <v>2</v>
      </c>
      <c r="BA1710" s="134" t="n">
        <f aca="false">IF(AZ1710=1,G1710,0)</f>
        <v>0</v>
      </c>
      <c r="BB1710" s="134" t="n">
        <f aca="false">IF(AZ1710=2,G1710,0)</f>
        <v>0</v>
      </c>
      <c r="BC1710" s="134" t="n">
        <f aca="false">IF(AZ1710=3,G1710,0)</f>
        <v>0</v>
      </c>
      <c r="BD1710" s="134" t="n">
        <f aca="false">IF(AZ1710=4,G1710,0)</f>
        <v>0</v>
      </c>
      <c r="BE1710" s="134" t="n">
        <f aca="false">IF(AZ1710=5,G1710,0)</f>
        <v>0</v>
      </c>
      <c r="CA1710" s="169" t="n">
        <v>12</v>
      </c>
      <c r="CB1710" s="169" t="n">
        <v>0</v>
      </c>
      <c r="CZ1710" s="134" t="n">
        <v>0</v>
      </c>
    </row>
    <row r="1711" customFormat="false" ht="22.5" hidden="false" customHeight="false" outlineLevel="0" collapsed="false">
      <c r="A1711" s="163" t="n">
        <v>313</v>
      </c>
      <c r="B1711" s="164" t="s">
        <v>1566</v>
      </c>
      <c r="C1711" s="165" t="s">
        <v>1567</v>
      </c>
      <c r="D1711" s="166" t="s">
        <v>354</v>
      </c>
      <c r="E1711" s="167" t="n">
        <v>1</v>
      </c>
      <c r="F1711" s="167" t="n">
        <v>0</v>
      </c>
      <c r="G1711" s="168" t="n">
        <f aca="false">E1711*F1711</f>
        <v>0</v>
      </c>
      <c r="O1711" s="162" t="n">
        <v>2</v>
      </c>
      <c r="AA1711" s="134" t="n">
        <v>12</v>
      </c>
      <c r="AB1711" s="134" t="n">
        <v>0</v>
      </c>
      <c r="AC1711" s="134" t="n">
        <v>454</v>
      </c>
      <c r="AZ1711" s="134" t="n">
        <v>2</v>
      </c>
      <c r="BA1711" s="134" t="n">
        <f aca="false">IF(AZ1711=1,G1711,0)</f>
        <v>0</v>
      </c>
      <c r="BB1711" s="134" t="n">
        <f aca="false">IF(AZ1711=2,G1711,0)</f>
        <v>0</v>
      </c>
      <c r="BC1711" s="134" t="n">
        <f aca="false">IF(AZ1711=3,G1711,0)</f>
        <v>0</v>
      </c>
      <c r="BD1711" s="134" t="n">
        <f aca="false">IF(AZ1711=4,G1711,0)</f>
        <v>0</v>
      </c>
      <c r="BE1711" s="134" t="n">
        <f aca="false">IF(AZ1711=5,G1711,0)</f>
        <v>0</v>
      </c>
      <c r="CA1711" s="169" t="n">
        <v>12</v>
      </c>
      <c r="CB1711" s="169" t="n">
        <v>0</v>
      </c>
      <c r="CZ1711" s="134" t="n">
        <v>0</v>
      </c>
    </row>
    <row r="1712" customFormat="false" ht="12.75" hidden="false" customHeight="false" outlineLevel="0" collapsed="false">
      <c r="A1712" s="163" t="n">
        <v>314</v>
      </c>
      <c r="B1712" s="164" t="s">
        <v>1568</v>
      </c>
      <c r="C1712" s="165" t="s">
        <v>1569</v>
      </c>
      <c r="D1712" s="166" t="s">
        <v>1085</v>
      </c>
      <c r="E1712" s="167" t="n">
        <v>1.95</v>
      </c>
      <c r="F1712" s="167" t="n">
        <v>0</v>
      </c>
      <c r="G1712" s="168" t="n">
        <f aca="false">E1712*F1712</f>
        <v>0</v>
      </c>
      <c r="O1712" s="162" t="n">
        <v>2</v>
      </c>
      <c r="AA1712" s="134" t="n">
        <v>7</v>
      </c>
      <c r="AB1712" s="134" t="n">
        <v>1002</v>
      </c>
      <c r="AC1712" s="134" t="n">
        <v>5</v>
      </c>
      <c r="AZ1712" s="134" t="n">
        <v>2</v>
      </c>
      <c r="BA1712" s="134" t="n">
        <f aca="false">IF(AZ1712=1,G1712,0)</f>
        <v>0</v>
      </c>
      <c r="BB1712" s="134" t="n">
        <f aca="false">IF(AZ1712=2,G1712,0)</f>
        <v>0</v>
      </c>
      <c r="BC1712" s="134" t="n">
        <f aca="false">IF(AZ1712=3,G1712,0)</f>
        <v>0</v>
      </c>
      <c r="BD1712" s="134" t="n">
        <f aca="false">IF(AZ1712=4,G1712,0)</f>
        <v>0</v>
      </c>
      <c r="BE1712" s="134" t="n">
        <f aca="false">IF(AZ1712=5,G1712,0)</f>
        <v>0</v>
      </c>
      <c r="CA1712" s="169" t="n">
        <v>7</v>
      </c>
      <c r="CB1712" s="169" t="n">
        <v>1002</v>
      </c>
      <c r="CZ1712" s="134" t="n">
        <v>0</v>
      </c>
    </row>
    <row r="1713" customFormat="false" ht="12.75" hidden="false" customHeight="false" outlineLevel="0" collapsed="false">
      <c r="A1713" s="179"/>
      <c r="B1713" s="180" t="s">
        <v>251</v>
      </c>
      <c r="C1713" s="181" t="str">
        <f aca="false">CONCATENATE(B1649," ",C1649)</f>
        <v>767 Konstrukce zámečnické</v>
      </c>
      <c r="D1713" s="182"/>
      <c r="E1713" s="183"/>
      <c r="F1713" s="184"/>
      <c r="G1713" s="185" t="n">
        <f aca="false">SUM(G1649:G1712)</f>
        <v>0</v>
      </c>
      <c r="O1713" s="162" t="n">
        <v>4</v>
      </c>
      <c r="BA1713" s="186" t="n">
        <f aca="false">SUM(BA1649:BA1712)</f>
        <v>0</v>
      </c>
      <c r="BB1713" s="186" t="n">
        <f aca="false">SUM(BB1649:BB1712)</f>
        <v>0</v>
      </c>
      <c r="BC1713" s="186" t="n">
        <f aca="false">SUM(BC1649:BC1712)</f>
        <v>0</v>
      </c>
      <c r="BD1713" s="186" t="n">
        <f aca="false">SUM(BD1649:BD1712)</f>
        <v>0</v>
      </c>
      <c r="BE1713" s="186" t="n">
        <f aca="false">SUM(BE1649:BE1712)</f>
        <v>0</v>
      </c>
    </row>
    <row r="1714" customFormat="false" ht="12.75" hidden="false" customHeight="false" outlineLevel="0" collapsed="false">
      <c r="A1714" s="155" t="s">
        <v>73</v>
      </c>
      <c r="B1714" s="156" t="s">
        <v>1570</v>
      </c>
      <c r="C1714" s="157" t="s">
        <v>1571</v>
      </c>
      <c r="D1714" s="158"/>
      <c r="E1714" s="159"/>
      <c r="F1714" s="159"/>
      <c r="G1714" s="160"/>
      <c r="H1714" s="161"/>
      <c r="I1714" s="161"/>
      <c r="O1714" s="162" t="n">
        <v>1</v>
      </c>
    </row>
    <row r="1715" customFormat="false" ht="22.5" hidden="false" customHeight="false" outlineLevel="0" collapsed="false">
      <c r="A1715" s="163" t="n">
        <v>315</v>
      </c>
      <c r="B1715" s="164" t="s">
        <v>1572</v>
      </c>
      <c r="C1715" s="165" t="s">
        <v>1573</v>
      </c>
      <c r="D1715" s="166" t="s">
        <v>426</v>
      </c>
      <c r="E1715" s="167" t="n">
        <v>40.8</v>
      </c>
      <c r="F1715" s="167" t="n">
        <v>0</v>
      </c>
      <c r="G1715" s="168" t="n">
        <f aca="false">E1715*F1715</f>
        <v>0</v>
      </c>
      <c r="O1715" s="162" t="n">
        <v>2</v>
      </c>
      <c r="AA1715" s="134" t="n">
        <v>1</v>
      </c>
      <c r="AB1715" s="134" t="n">
        <v>7</v>
      </c>
      <c r="AC1715" s="134" t="n">
        <v>7</v>
      </c>
      <c r="AZ1715" s="134" t="n">
        <v>2</v>
      </c>
      <c r="BA1715" s="134" t="n">
        <f aca="false">IF(AZ1715=1,G1715,0)</f>
        <v>0</v>
      </c>
      <c r="BB1715" s="134" t="n">
        <f aca="false">IF(AZ1715=2,G1715,0)</f>
        <v>0</v>
      </c>
      <c r="BC1715" s="134" t="n">
        <f aca="false">IF(AZ1715=3,G1715,0)</f>
        <v>0</v>
      </c>
      <c r="BD1715" s="134" t="n">
        <f aca="false">IF(AZ1715=4,G1715,0)</f>
        <v>0</v>
      </c>
      <c r="BE1715" s="134" t="n">
        <f aca="false">IF(AZ1715=5,G1715,0)</f>
        <v>0</v>
      </c>
      <c r="CA1715" s="169" t="n">
        <v>1</v>
      </c>
      <c r="CB1715" s="169" t="n">
        <v>7</v>
      </c>
      <c r="CZ1715" s="134" t="n">
        <v>0.00032</v>
      </c>
    </row>
    <row r="1716" customFormat="false" ht="12.75" hidden="false" customHeight="true" outlineLevel="0" collapsed="false">
      <c r="A1716" s="170"/>
      <c r="B1716" s="171"/>
      <c r="C1716" s="172" t="s">
        <v>1574</v>
      </c>
      <c r="D1716" s="172"/>
      <c r="E1716" s="173" t="n">
        <v>7.2</v>
      </c>
      <c r="F1716" s="174"/>
      <c r="G1716" s="175"/>
      <c r="M1716" s="176" t="s">
        <v>1574</v>
      </c>
      <c r="O1716" s="162"/>
    </row>
    <row r="1717" customFormat="false" ht="22.5" hidden="false" customHeight="true" outlineLevel="0" collapsed="false">
      <c r="A1717" s="170"/>
      <c r="B1717" s="171"/>
      <c r="C1717" s="172" t="s">
        <v>1575</v>
      </c>
      <c r="D1717" s="172"/>
      <c r="E1717" s="173" t="n">
        <v>23.05</v>
      </c>
      <c r="F1717" s="174"/>
      <c r="G1717" s="175"/>
      <c r="M1717" s="176" t="s">
        <v>1575</v>
      </c>
      <c r="O1717" s="162"/>
    </row>
    <row r="1718" customFormat="false" ht="12.75" hidden="false" customHeight="true" outlineLevel="0" collapsed="false">
      <c r="A1718" s="170"/>
      <c r="B1718" s="171"/>
      <c r="C1718" s="172" t="s">
        <v>1576</v>
      </c>
      <c r="D1718" s="172"/>
      <c r="E1718" s="173" t="n">
        <v>10.55</v>
      </c>
      <c r="F1718" s="174"/>
      <c r="G1718" s="175"/>
      <c r="M1718" s="176" t="s">
        <v>1576</v>
      </c>
      <c r="O1718" s="162"/>
    </row>
    <row r="1719" customFormat="false" ht="22.5" hidden="false" customHeight="false" outlineLevel="0" collapsed="false">
      <c r="A1719" s="163" t="n">
        <v>316</v>
      </c>
      <c r="B1719" s="164" t="s">
        <v>1577</v>
      </c>
      <c r="C1719" s="165" t="s">
        <v>1578</v>
      </c>
      <c r="D1719" s="166" t="s">
        <v>198</v>
      </c>
      <c r="E1719" s="167" t="n">
        <v>117.8</v>
      </c>
      <c r="F1719" s="167" t="n">
        <v>0</v>
      </c>
      <c r="G1719" s="168" t="n">
        <f aca="false">E1719*F1719</f>
        <v>0</v>
      </c>
      <c r="O1719" s="162" t="n">
        <v>2</v>
      </c>
      <c r="AA1719" s="134" t="n">
        <v>1</v>
      </c>
      <c r="AB1719" s="134" t="n">
        <v>0</v>
      </c>
      <c r="AC1719" s="134" t="n">
        <v>0</v>
      </c>
      <c r="AZ1719" s="134" t="n">
        <v>2</v>
      </c>
      <c r="BA1719" s="134" t="n">
        <f aca="false">IF(AZ1719=1,G1719,0)</f>
        <v>0</v>
      </c>
      <c r="BB1719" s="134" t="n">
        <f aca="false">IF(AZ1719=2,G1719,0)</f>
        <v>0</v>
      </c>
      <c r="BC1719" s="134" t="n">
        <f aca="false">IF(AZ1719=3,G1719,0)</f>
        <v>0</v>
      </c>
      <c r="BD1719" s="134" t="n">
        <f aca="false">IF(AZ1719=4,G1719,0)</f>
        <v>0</v>
      </c>
      <c r="BE1719" s="134" t="n">
        <f aca="false">IF(AZ1719=5,G1719,0)</f>
        <v>0</v>
      </c>
      <c r="CA1719" s="169" t="n">
        <v>1</v>
      </c>
      <c r="CB1719" s="169" t="n">
        <v>0</v>
      </c>
      <c r="CZ1719" s="134" t="n">
        <v>0.00243</v>
      </c>
    </row>
    <row r="1720" customFormat="false" ht="12.75" hidden="false" customHeight="true" outlineLevel="0" collapsed="false">
      <c r="A1720" s="170"/>
      <c r="B1720" s="171"/>
      <c r="C1720" s="172" t="s">
        <v>1035</v>
      </c>
      <c r="D1720" s="172"/>
      <c r="E1720" s="173" t="n">
        <v>21</v>
      </c>
      <c r="F1720" s="174"/>
      <c r="G1720" s="175"/>
      <c r="M1720" s="176" t="s">
        <v>1035</v>
      </c>
      <c r="O1720" s="162"/>
    </row>
    <row r="1721" customFormat="false" ht="12.75" hidden="false" customHeight="true" outlineLevel="0" collapsed="false">
      <c r="A1721" s="170"/>
      <c r="B1721" s="171"/>
      <c r="C1721" s="177" t="s">
        <v>80</v>
      </c>
      <c r="D1721" s="177"/>
      <c r="E1721" s="178" t="n">
        <v>0</v>
      </c>
      <c r="F1721" s="174"/>
      <c r="G1721" s="175"/>
      <c r="M1721" s="176" t="s">
        <v>80</v>
      </c>
      <c r="O1721" s="162"/>
    </row>
    <row r="1722" customFormat="false" ht="12.75" hidden="false" customHeight="true" outlineLevel="0" collapsed="false">
      <c r="A1722" s="170"/>
      <c r="B1722" s="171"/>
      <c r="C1722" s="177" t="s">
        <v>771</v>
      </c>
      <c r="D1722" s="177"/>
      <c r="E1722" s="178" t="n">
        <v>7.01</v>
      </c>
      <c r="F1722" s="174"/>
      <c r="G1722" s="175"/>
      <c r="M1722" s="176" t="s">
        <v>771</v>
      </c>
      <c r="O1722" s="162"/>
    </row>
    <row r="1723" customFormat="false" ht="12.75" hidden="false" customHeight="true" outlineLevel="0" collapsed="false">
      <c r="A1723" s="170"/>
      <c r="B1723" s="171"/>
      <c r="C1723" s="177" t="s">
        <v>772</v>
      </c>
      <c r="D1723" s="177"/>
      <c r="E1723" s="178" t="n">
        <v>1.96</v>
      </c>
      <c r="F1723" s="174"/>
      <c r="G1723" s="175"/>
      <c r="M1723" s="176" t="s">
        <v>772</v>
      </c>
      <c r="O1723" s="162"/>
    </row>
    <row r="1724" customFormat="false" ht="12.75" hidden="false" customHeight="true" outlineLevel="0" collapsed="false">
      <c r="A1724" s="170"/>
      <c r="B1724" s="171"/>
      <c r="C1724" s="177" t="s">
        <v>773</v>
      </c>
      <c r="D1724" s="177"/>
      <c r="E1724" s="178" t="n">
        <v>1.4</v>
      </c>
      <c r="F1724" s="174"/>
      <c r="G1724" s="175"/>
      <c r="M1724" s="176" t="s">
        <v>773</v>
      </c>
      <c r="O1724" s="162"/>
    </row>
    <row r="1725" customFormat="false" ht="12.75" hidden="false" customHeight="true" outlineLevel="0" collapsed="false">
      <c r="A1725" s="170"/>
      <c r="B1725" s="171"/>
      <c r="C1725" s="177" t="s">
        <v>774</v>
      </c>
      <c r="D1725" s="177"/>
      <c r="E1725" s="178" t="n">
        <v>1.91</v>
      </c>
      <c r="F1725" s="174"/>
      <c r="G1725" s="175"/>
      <c r="M1725" s="176" t="s">
        <v>774</v>
      </c>
      <c r="O1725" s="162"/>
    </row>
    <row r="1726" customFormat="false" ht="12.75" hidden="false" customHeight="true" outlineLevel="0" collapsed="false">
      <c r="A1726" s="170"/>
      <c r="B1726" s="171"/>
      <c r="C1726" s="177" t="s">
        <v>775</v>
      </c>
      <c r="D1726" s="177"/>
      <c r="E1726" s="178" t="n">
        <v>1.47</v>
      </c>
      <c r="F1726" s="174"/>
      <c r="G1726" s="175"/>
      <c r="M1726" s="176" t="s">
        <v>775</v>
      </c>
      <c r="O1726" s="162"/>
    </row>
    <row r="1727" customFormat="false" ht="12.75" hidden="false" customHeight="true" outlineLevel="0" collapsed="false">
      <c r="A1727" s="170"/>
      <c r="B1727" s="171"/>
      <c r="C1727" s="177" t="s">
        <v>776</v>
      </c>
      <c r="D1727" s="177"/>
      <c r="E1727" s="178" t="n">
        <v>1.4</v>
      </c>
      <c r="F1727" s="174"/>
      <c r="G1727" s="175"/>
      <c r="M1727" s="176" t="s">
        <v>776</v>
      </c>
      <c r="O1727" s="162"/>
    </row>
    <row r="1728" customFormat="false" ht="12.75" hidden="false" customHeight="true" outlineLevel="0" collapsed="false">
      <c r="A1728" s="170"/>
      <c r="B1728" s="171"/>
      <c r="C1728" s="177" t="s">
        <v>777</v>
      </c>
      <c r="D1728" s="177"/>
      <c r="E1728" s="178" t="n">
        <v>4.73</v>
      </c>
      <c r="F1728" s="174"/>
      <c r="G1728" s="175"/>
      <c r="M1728" s="176" t="s">
        <v>777</v>
      </c>
      <c r="O1728" s="162"/>
    </row>
    <row r="1729" customFormat="false" ht="12.75" hidden="false" customHeight="true" outlineLevel="0" collapsed="false">
      <c r="A1729" s="170"/>
      <c r="B1729" s="171"/>
      <c r="C1729" s="177" t="s">
        <v>778</v>
      </c>
      <c r="D1729" s="177"/>
      <c r="E1729" s="178" t="n">
        <v>1.1</v>
      </c>
      <c r="F1729" s="174"/>
      <c r="G1729" s="175"/>
      <c r="M1729" s="176" t="s">
        <v>778</v>
      </c>
      <c r="O1729" s="162"/>
    </row>
    <row r="1730" customFormat="false" ht="12.75" hidden="false" customHeight="true" outlineLevel="0" collapsed="false">
      <c r="A1730" s="170"/>
      <c r="B1730" s="171"/>
      <c r="C1730" s="177" t="s">
        <v>104</v>
      </c>
      <c r="D1730" s="177"/>
      <c r="E1730" s="178" t="n">
        <v>20.98</v>
      </c>
      <c r="F1730" s="174"/>
      <c r="G1730" s="175"/>
      <c r="M1730" s="176" t="s">
        <v>104</v>
      </c>
      <c r="O1730" s="162"/>
    </row>
    <row r="1731" customFormat="false" ht="12.75" hidden="false" customHeight="true" outlineLevel="0" collapsed="false">
      <c r="A1731" s="170"/>
      <c r="B1731" s="171"/>
      <c r="C1731" s="172" t="s">
        <v>1036</v>
      </c>
      <c r="D1731" s="172"/>
      <c r="E1731" s="173" t="n">
        <v>96.8</v>
      </c>
      <c r="F1731" s="174"/>
      <c r="G1731" s="175"/>
      <c r="M1731" s="176" t="s">
        <v>1036</v>
      </c>
      <c r="O1731" s="162"/>
    </row>
    <row r="1732" customFormat="false" ht="12.75" hidden="false" customHeight="true" outlineLevel="0" collapsed="false">
      <c r="A1732" s="170"/>
      <c r="B1732" s="171"/>
      <c r="C1732" s="177" t="s">
        <v>80</v>
      </c>
      <c r="D1732" s="177"/>
      <c r="E1732" s="178" t="n">
        <v>0</v>
      </c>
      <c r="F1732" s="174"/>
      <c r="G1732" s="175"/>
      <c r="M1732" s="176" t="s">
        <v>80</v>
      </c>
      <c r="O1732" s="162"/>
    </row>
    <row r="1733" customFormat="false" ht="12.75" hidden="false" customHeight="true" outlineLevel="0" collapsed="false">
      <c r="A1733" s="170"/>
      <c r="B1733" s="171"/>
      <c r="C1733" s="177" t="s">
        <v>606</v>
      </c>
      <c r="D1733" s="177"/>
      <c r="E1733" s="178" t="n">
        <v>24.05</v>
      </c>
      <c r="F1733" s="174"/>
      <c r="G1733" s="175"/>
      <c r="M1733" s="176" t="s">
        <v>606</v>
      </c>
      <c r="O1733" s="162"/>
    </row>
    <row r="1734" customFormat="false" ht="12.75" hidden="false" customHeight="true" outlineLevel="0" collapsed="false">
      <c r="A1734" s="170"/>
      <c r="B1734" s="171"/>
      <c r="C1734" s="177" t="s">
        <v>607</v>
      </c>
      <c r="D1734" s="177"/>
      <c r="E1734" s="178" t="n">
        <v>7.26</v>
      </c>
      <c r="F1734" s="174"/>
      <c r="G1734" s="175"/>
      <c r="M1734" s="176" t="s">
        <v>607</v>
      </c>
      <c r="O1734" s="162"/>
    </row>
    <row r="1735" customFormat="false" ht="12.75" hidden="false" customHeight="true" outlineLevel="0" collapsed="false">
      <c r="A1735" s="170"/>
      <c r="B1735" s="171"/>
      <c r="C1735" s="177" t="s">
        <v>747</v>
      </c>
      <c r="D1735" s="177"/>
      <c r="E1735" s="178" t="n">
        <v>2.4</v>
      </c>
      <c r="F1735" s="174"/>
      <c r="G1735" s="175"/>
      <c r="M1735" s="176" t="s">
        <v>747</v>
      </c>
      <c r="O1735" s="162"/>
    </row>
    <row r="1736" customFormat="false" ht="12.75" hidden="false" customHeight="true" outlineLevel="0" collapsed="false">
      <c r="A1736" s="170"/>
      <c r="B1736" s="171"/>
      <c r="C1736" s="177" t="s">
        <v>748</v>
      </c>
      <c r="D1736" s="177"/>
      <c r="E1736" s="178" t="n">
        <v>1.38</v>
      </c>
      <c r="F1736" s="174"/>
      <c r="G1736" s="175"/>
      <c r="M1736" s="176" t="s">
        <v>748</v>
      </c>
      <c r="O1736" s="162"/>
    </row>
    <row r="1737" customFormat="false" ht="12.75" hidden="false" customHeight="true" outlineLevel="0" collapsed="false">
      <c r="A1737" s="170"/>
      <c r="B1737" s="171"/>
      <c r="C1737" s="177" t="s">
        <v>749</v>
      </c>
      <c r="D1737" s="177"/>
      <c r="E1737" s="178" t="n">
        <v>1.92</v>
      </c>
      <c r="F1737" s="174"/>
      <c r="G1737" s="175"/>
      <c r="M1737" s="176" t="s">
        <v>749</v>
      </c>
      <c r="O1737" s="162"/>
    </row>
    <row r="1738" customFormat="false" ht="12.75" hidden="false" customHeight="true" outlineLevel="0" collapsed="false">
      <c r="A1738" s="170"/>
      <c r="B1738" s="171"/>
      <c r="C1738" s="177" t="s">
        <v>750</v>
      </c>
      <c r="D1738" s="177"/>
      <c r="E1738" s="178" t="n">
        <v>1.48</v>
      </c>
      <c r="F1738" s="174"/>
      <c r="G1738" s="175"/>
      <c r="M1738" s="176" t="s">
        <v>750</v>
      </c>
      <c r="O1738" s="162"/>
    </row>
    <row r="1739" customFormat="false" ht="12.75" hidden="false" customHeight="true" outlineLevel="0" collapsed="false">
      <c r="A1739" s="170"/>
      <c r="B1739" s="171"/>
      <c r="C1739" s="177" t="s">
        <v>608</v>
      </c>
      <c r="D1739" s="177"/>
      <c r="E1739" s="178" t="n">
        <v>6.32</v>
      </c>
      <c r="F1739" s="174"/>
      <c r="G1739" s="175"/>
      <c r="M1739" s="176" t="s">
        <v>608</v>
      </c>
      <c r="O1739" s="162"/>
    </row>
    <row r="1740" customFormat="false" ht="12.75" hidden="false" customHeight="true" outlineLevel="0" collapsed="false">
      <c r="A1740" s="170"/>
      <c r="B1740" s="171"/>
      <c r="C1740" s="177" t="s">
        <v>609</v>
      </c>
      <c r="D1740" s="177"/>
      <c r="E1740" s="178" t="n">
        <v>4.85</v>
      </c>
      <c r="F1740" s="174"/>
      <c r="G1740" s="175"/>
      <c r="M1740" s="176" t="s">
        <v>609</v>
      </c>
      <c r="O1740" s="162"/>
    </row>
    <row r="1741" customFormat="false" ht="12.75" hidden="false" customHeight="true" outlineLevel="0" collapsed="false">
      <c r="A1741" s="170"/>
      <c r="B1741" s="171"/>
      <c r="C1741" s="177" t="s">
        <v>610</v>
      </c>
      <c r="D1741" s="177"/>
      <c r="E1741" s="178" t="n">
        <v>41.64</v>
      </c>
      <c r="F1741" s="174"/>
      <c r="G1741" s="175"/>
      <c r="M1741" s="176" t="s">
        <v>610</v>
      </c>
      <c r="O1741" s="162"/>
    </row>
    <row r="1742" customFormat="false" ht="12.75" hidden="false" customHeight="true" outlineLevel="0" collapsed="false">
      <c r="A1742" s="170"/>
      <c r="B1742" s="171"/>
      <c r="C1742" s="177" t="s">
        <v>611</v>
      </c>
      <c r="D1742" s="177"/>
      <c r="E1742" s="178" t="n">
        <v>5.49</v>
      </c>
      <c r="F1742" s="174"/>
      <c r="G1742" s="175"/>
      <c r="M1742" s="176" t="s">
        <v>611</v>
      </c>
      <c r="O1742" s="162"/>
    </row>
    <row r="1743" customFormat="false" ht="12.75" hidden="false" customHeight="true" outlineLevel="0" collapsed="false">
      <c r="A1743" s="170"/>
      <c r="B1743" s="171"/>
      <c r="C1743" s="177" t="s">
        <v>104</v>
      </c>
      <c r="D1743" s="177"/>
      <c r="E1743" s="178" t="n">
        <v>96.79</v>
      </c>
      <c r="F1743" s="174"/>
      <c r="G1743" s="175"/>
      <c r="M1743" s="176" t="s">
        <v>104</v>
      </c>
      <c r="O1743" s="162"/>
    </row>
    <row r="1744" customFormat="false" ht="22.5" hidden="false" customHeight="false" outlineLevel="0" collapsed="false">
      <c r="A1744" s="163" t="n">
        <v>317</v>
      </c>
      <c r="B1744" s="164" t="s">
        <v>1579</v>
      </c>
      <c r="C1744" s="165" t="s">
        <v>1580</v>
      </c>
      <c r="D1744" s="166" t="s">
        <v>198</v>
      </c>
      <c r="E1744" s="167" t="n">
        <v>123.69</v>
      </c>
      <c r="F1744" s="167" t="n">
        <v>0</v>
      </c>
      <c r="G1744" s="168" t="n">
        <f aca="false">E1744*F1744</f>
        <v>0</v>
      </c>
      <c r="O1744" s="162" t="n">
        <v>2</v>
      </c>
      <c r="AA1744" s="134" t="n">
        <v>12</v>
      </c>
      <c r="AB1744" s="134" t="n">
        <v>0</v>
      </c>
      <c r="AC1744" s="134" t="n">
        <v>53</v>
      </c>
      <c r="AZ1744" s="134" t="n">
        <v>2</v>
      </c>
      <c r="BA1744" s="134" t="n">
        <f aca="false">IF(AZ1744=1,G1744,0)</f>
        <v>0</v>
      </c>
      <c r="BB1744" s="134" t="n">
        <f aca="false">IF(AZ1744=2,G1744,0)</f>
        <v>0</v>
      </c>
      <c r="BC1744" s="134" t="n">
        <f aca="false">IF(AZ1744=3,G1744,0)</f>
        <v>0</v>
      </c>
      <c r="BD1744" s="134" t="n">
        <f aca="false">IF(AZ1744=4,G1744,0)</f>
        <v>0</v>
      </c>
      <c r="BE1744" s="134" t="n">
        <f aca="false">IF(AZ1744=5,G1744,0)</f>
        <v>0</v>
      </c>
      <c r="CA1744" s="169" t="n">
        <v>12</v>
      </c>
      <c r="CB1744" s="169" t="n">
        <v>0</v>
      </c>
      <c r="CZ1744" s="134" t="n">
        <v>0</v>
      </c>
    </row>
    <row r="1745" customFormat="false" ht="12.75" hidden="false" customHeight="true" outlineLevel="0" collapsed="false">
      <c r="A1745" s="170"/>
      <c r="B1745" s="171"/>
      <c r="C1745" s="172" t="s">
        <v>1581</v>
      </c>
      <c r="D1745" s="172"/>
      <c r="E1745" s="173" t="n">
        <v>123.69</v>
      </c>
      <c r="F1745" s="174"/>
      <c r="G1745" s="175"/>
      <c r="M1745" s="176" t="s">
        <v>1581</v>
      </c>
      <c r="O1745" s="162"/>
    </row>
    <row r="1746" customFormat="false" ht="12.75" hidden="false" customHeight="false" outlineLevel="0" collapsed="false">
      <c r="A1746" s="163" t="n">
        <v>318</v>
      </c>
      <c r="B1746" s="164" t="s">
        <v>1582</v>
      </c>
      <c r="C1746" s="165" t="s">
        <v>1583</v>
      </c>
      <c r="D1746" s="166" t="s">
        <v>354</v>
      </c>
      <c r="E1746" s="167" t="n">
        <v>143</v>
      </c>
      <c r="F1746" s="167" t="n">
        <v>0</v>
      </c>
      <c r="G1746" s="168" t="n">
        <f aca="false">E1746*F1746</f>
        <v>0</v>
      </c>
      <c r="O1746" s="162" t="n">
        <v>2</v>
      </c>
      <c r="AA1746" s="134" t="n">
        <v>12</v>
      </c>
      <c r="AB1746" s="134" t="n">
        <v>0</v>
      </c>
      <c r="AC1746" s="134" t="n">
        <v>111</v>
      </c>
      <c r="AZ1746" s="134" t="n">
        <v>2</v>
      </c>
      <c r="BA1746" s="134" t="n">
        <f aca="false">IF(AZ1746=1,G1746,0)</f>
        <v>0</v>
      </c>
      <c r="BB1746" s="134" t="n">
        <f aca="false">IF(AZ1746=2,G1746,0)</f>
        <v>0</v>
      </c>
      <c r="BC1746" s="134" t="n">
        <f aca="false">IF(AZ1746=3,G1746,0)</f>
        <v>0</v>
      </c>
      <c r="BD1746" s="134" t="n">
        <f aca="false">IF(AZ1746=4,G1746,0)</f>
        <v>0</v>
      </c>
      <c r="BE1746" s="134" t="n">
        <f aca="false">IF(AZ1746=5,G1746,0)</f>
        <v>0</v>
      </c>
      <c r="CA1746" s="169" t="n">
        <v>12</v>
      </c>
      <c r="CB1746" s="169" t="n">
        <v>0</v>
      </c>
      <c r="CZ1746" s="134" t="n">
        <v>0</v>
      </c>
    </row>
    <row r="1747" customFormat="false" ht="12.75" hidden="false" customHeight="true" outlineLevel="0" collapsed="false">
      <c r="A1747" s="170"/>
      <c r="B1747" s="171"/>
      <c r="C1747" s="177" t="s">
        <v>80</v>
      </c>
      <c r="D1747" s="177"/>
      <c r="E1747" s="178" t="n">
        <v>0</v>
      </c>
      <c r="F1747" s="174"/>
      <c r="G1747" s="175"/>
      <c r="M1747" s="176" t="s">
        <v>80</v>
      </c>
      <c r="O1747" s="162"/>
    </row>
    <row r="1748" customFormat="false" ht="12.75" hidden="false" customHeight="true" outlineLevel="0" collapsed="false">
      <c r="A1748" s="170"/>
      <c r="B1748" s="171"/>
      <c r="C1748" s="177" t="s">
        <v>1584</v>
      </c>
      <c r="D1748" s="177"/>
      <c r="E1748" s="178" t="n">
        <v>142.8</v>
      </c>
      <c r="F1748" s="174"/>
      <c r="G1748" s="175"/>
      <c r="M1748" s="176" t="s">
        <v>1584</v>
      </c>
      <c r="O1748" s="162"/>
    </row>
    <row r="1749" customFormat="false" ht="12.75" hidden="false" customHeight="true" outlineLevel="0" collapsed="false">
      <c r="A1749" s="170"/>
      <c r="B1749" s="171"/>
      <c r="C1749" s="177" t="s">
        <v>104</v>
      </c>
      <c r="D1749" s="177"/>
      <c r="E1749" s="178" t="n">
        <v>142.8</v>
      </c>
      <c r="F1749" s="174"/>
      <c r="G1749" s="175"/>
      <c r="M1749" s="176" t="s">
        <v>104</v>
      </c>
      <c r="O1749" s="162"/>
    </row>
    <row r="1750" customFormat="false" ht="12.75" hidden="false" customHeight="true" outlineLevel="0" collapsed="false">
      <c r="A1750" s="170"/>
      <c r="B1750" s="171"/>
      <c r="C1750" s="172" t="s">
        <v>1585</v>
      </c>
      <c r="D1750" s="172"/>
      <c r="E1750" s="173" t="n">
        <v>143</v>
      </c>
      <c r="F1750" s="174"/>
      <c r="G1750" s="175"/>
      <c r="M1750" s="176" t="s">
        <v>1585</v>
      </c>
      <c r="O1750" s="162"/>
    </row>
    <row r="1751" customFormat="false" ht="12.75" hidden="false" customHeight="false" outlineLevel="0" collapsed="false">
      <c r="A1751" s="163" t="n">
        <v>319</v>
      </c>
      <c r="B1751" s="164" t="s">
        <v>1586</v>
      </c>
      <c r="C1751" s="165" t="s">
        <v>1587</v>
      </c>
      <c r="D1751" s="166" t="s">
        <v>1085</v>
      </c>
      <c r="E1751" s="167" t="n">
        <v>6.5</v>
      </c>
      <c r="F1751" s="167" t="n">
        <v>0</v>
      </c>
      <c r="G1751" s="168" t="n">
        <f aca="false">E1751*F1751</f>
        <v>0</v>
      </c>
      <c r="O1751" s="162" t="n">
        <v>2</v>
      </c>
      <c r="AA1751" s="134" t="n">
        <v>7</v>
      </c>
      <c r="AB1751" s="134" t="n">
        <v>1002</v>
      </c>
      <c r="AC1751" s="134" t="n">
        <v>5</v>
      </c>
      <c r="AZ1751" s="134" t="n">
        <v>2</v>
      </c>
      <c r="BA1751" s="134" t="n">
        <f aca="false">IF(AZ1751=1,G1751,0)</f>
        <v>0</v>
      </c>
      <c r="BB1751" s="134" t="n">
        <f aca="false">IF(AZ1751=2,G1751,0)</f>
        <v>0</v>
      </c>
      <c r="BC1751" s="134" t="n">
        <f aca="false">IF(AZ1751=3,G1751,0)</f>
        <v>0</v>
      </c>
      <c r="BD1751" s="134" t="n">
        <f aca="false">IF(AZ1751=4,G1751,0)</f>
        <v>0</v>
      </c>
      <c r="BE1751" s="134" t="n">
        <f aca="false">IF(AZ1751=5,G1751,0)</f>
        <v>0</v>
      </c>
      <c r="CA1751" s="169" t="n">
        <v>7</v>
      </c>
      <c r="CB1751" s="169" t="n">
        <v>1002</v>
      </c>
      <c r="CZ1751" s="134" t="n">
        <v>0</v>
      </c>
    </row>
    <row r="1752" customFormat="false" ht="12.75" hidden="false" customHeight="false" outlineLevel="0" collapsed="false">
      <c r="A1752" s="179"/>
      <c r="B1752" s="180" t="s">
        <v>251</v>
      </c>
      <c r="C1752" s="181" t="str">
        <f aca="false">CONCATENATE(B1714," ",C1714)</f>
        <v>771 Podlahy z dlaždic a obklady</v>
      </c>
      <c r="D1752" s="182"/>
      <c r="E1752" s="183"/>
      <c r="F1752" s="184"/>
      <c r="G1752" s="185" t="n">
        <f aca="false">SUM(G1714:G1751)</f>
        <v>0</v>
      </c>
      <c r="O1752" s="162" t="n">
        <v>4</v>
      </c>
      <c r="BA1752" s="186" t="n">
        <f aca="false">SUM(BA1714:BA1751)</f>
        <v>0</v>
      </c>
      <c r="BB1752" s="186" t="n">
        <f aca="false">SUM(BB1714:BB1751)</f>
        <v>0</v>
      </c>
      <c r="BC1752" s="186" t="n">
        <f aca="false">SUM(BC1714:BC1751)</f>
        <v>0</v>
      </c>
      <c r="BD1752" s="186" t="n">
        <f aca="false">SUM(BD1714:BD1751)</f>
        <v>0</v>
      </c>
      <c r="BE1752" s="186" t="n">
        <f aca="false">SUM(BE1714:BE1751)</f>
        <v>0</v>
      </c>
    </row>
    <row r="1753" customFormat="false" ht="12.75" hidden="false" customHeight="false" outlineLevel="0" collapsed="false">
      <c r="A1753" s="155" t="s">
        <v>73</v>
      </c>
      <c r="B1753" s="156" t="s">
        <v>1588</v>
      </c>
      <c r="C1753" s="157" t="s">
        <v>1589</v>
      </c>
      <c r="D1753" s="158"/>
      <c r="E1753" s="159"/>
      <c r="F1753" s="159"/>
      <c r="G1753" s="160"/>
      <c r="H1753" s="161"/>
      <c r="I1753" s="161"/>
      <c r="O1753" s="162" t="n">
        <v>1</v>
      </c>
    </row>
    <row r="1754" customFormat="false" ht="12.75" hidden="false" customHeight="false" outlineLevel="0" collapsed="false">
      <c r="A1754" s="163" t="n">
        <v>320</v>
      </c>
      <c r="B1754" s="164" t="s">
        <v>1590</v>
      </c>
      <c r="C1754" s="165" t="s">
        <v>1591</v>
      </c>
      <c r="D1754" s="166" t="s">
        <v>198</v>
      </c>
      <c r="E1754" s="167" t="n">
        <v>89.505</v>
      </c>
      <c r="F1754" s="167" t="n">
        <v>0</v>
      </c>
      <c r="G1754" s="168" t="n">
        <f aca="false">E1754*F1754</f>
        <v>0</v>
      </c>
      <c r="O1754" s="162" t="n">
        <v>2</v>
      </c>
      <c r="AA1754" s="134" t="n">
        <v>1</v>
      </c>
      <c r="AB1754" s="134" t="n">
        <v>0</v>
      </c>
      <c r="AC1754" s="134" t="n">
        <v>0</v>
      </c>
      <c r="AZ1754" s="134" t="n">
        <v>2</v>
      </c>
      <c r="BA1754" s="134" t="n">
        <f aca="false">IF(AZ1754=1,G1754,0)</f>
        <v>0</v>
      </c>
      <c r="BB1754" s="134" t="n">
        <f aca="false">IF(AZ1754=2,G1754,0)</f>
        <v>0</v>
      </c>
      <c r="BC1754" s="134" t="n">
        <f aca="false">IF(AZ1754=3,G1754,0)</f>
        <v>0</v>
      </c>
      <c r="BD1754" s="134" t="n">
        <f aca="false">IF(AZ1754=4,G1754,0)</f>
        <v>0</v>
      </c>
      <c r="BE1754" s="134" t="n">
        <f aca="false">IF(AZ1754=5,G1754,0)</f>
        <v>0</v>
      </c>
      <c r="CA1754" s="169" t="n">
        <v>1</v>
      </c>
      <c r="CB1754" s="169" t="n">
        <v>0</v>
      </c>
      <c r="CZ1754" s="134" t="n">
        <v>0.06378</v>
      </c>
    </row>
    <row r="1755" customFormat="false" ht="12.75" hidden="false" customHeight="true" outlineLevel="0" collapsed="false">
      <c r="A1755" s="170"/>
      <c r="B1755" s="171"/>
      <c r="C1755" s="172" t="s">
        <v>1158</v>
      </c>
      <c r="D1755" s="172"/>
      <c r="E1755" s="173" t="n">
        <v>85.53</v>
      </c>
      <c r="F1755" s="174"/>
      <c r="G1755" s="175"/>
      <c r="M1755" s="176" t="s">
        <v>1158</v>
      </c>
      <c r="O1755" s="162"/>
    </row>
    <row r="1756" customFormat="false" ht="22.5" hidden="false" customHeight="true" outlineLevel="0" collapsed="false">
      <c r="A1756" s="170"/>
      <c r="B1756" s="171"/>
      <c r="C1756" s="172" t="s">
        <v>1592</v>
      </c>
      <c r="D1756" s="172"/>
      <c r="E1756" s="173" t="n">
        <v>3.975</v>
      </c>
      <c r="F1756" s="174"/>
      <c r="G1756" s="175"/>
      <c r="M1756" s="176" t="s">
        <v>1592</v>
      </c>
      <c r="O1756" s="162"/>
    </row>
    <row r="1757" customFormat="false" ht="12.75" hidden="false" customHeight="false" outlineLevel="0" collapsed="false">
      <c r="A1757" s="163" t="n">
        <v>321</v>
      </c>
      <c r="B1757" s="164" t="s">
        <v>1593</v>
      </c>
      <c r="C1757" s="165" t="s">
        <v>1594</v>
      </c>
      <c r="D1757" s="166" t="s">
        <v>198</v>
      </c>
      <c r="E1757" s="167" t="n">
        <v>90</v>
      </c>
      <c r="F1757" s="167" t="n">
        <v>0</v>
      </c>
      <c r="G1757" s="168" t="n">
        <f aca="false">E1757*F1757</f>
        <v>0</v>
      </c>
      <c r="O1757" s="162" t="n">
        <v>2</v>
      </c>
      <c r="AA1757" s="134" t="n">
        <v>12</v>
      </c>
      <c r="AB1757" s="134" t="n">
        <v>0</v>
      </c>
      <c r="AC1757" s="134" t="n">
        <v>247</v>
      </c>
      <c r="AZ1757" s="134" t="n">
        <v>2</v>
      </c>
      <c r="BA1757" s="134" t="n">
        <f aca="false">IF(AZ1757=1,G1757,0)</f>
        <v>0</v>
      </c>
      <c r="BB1757" s="134" t="n">
        <f aca="false">IF(AZ1757=2,G1757,0)</f>
        <v>0</v>
      </c>
      <c r="BC1757" s="134" t="n">
        <f aca="false">IF(AZ1757=3,G1757,0)</f>
        <v>0</v>
      </c>
      <c r="BD1757" s="134" t="n">
        <f aca="false">IF(AZ1757=4,G1757,0)</f>
        <v>0</v>
      </c>
      <c r="BE1757" s="134" t="n">
        <f aca="false">IF(AZ1757=5,G1757,0)</f>
        <v>0</v>
      </c>
      <c r="CA1757" s="169" t="n">
        <v>12</v>
      </c>
      <c r="CB1757" s="169" t="n">
        <v>0</v>
      </c>
      <c r="CZ1757" s="134" t="n">
        <v>0</v>
      </c>
    </row>
    <row r="1758" customFormat="false" ht="12.75" hidden="false" customHeight="true" outlineLevel="0" collapsed="false">
      <c r="A1758" s="170"/>
      <c r="B1758" s="171"/>
      <c r="C1758" s="172" t="s">
        <v>1595</v>
      </c>
      <c r="D1758" s="172"/>
      <c r="E1758" s="173" t="n">
        <v>90</v>
      </c>
      <c r="F1758" s="174"/>
      <c r="G1758" s="175"/>
      <c r="M1758" s="176" t="s">
        <v>1595</v>
      </c>
      <c r="O1758" s="162"/>
    </row>
    <row r="1759" customFormat="false" ht="12.75" hidden="false" customHeight="false" outlineLevel="0" collapsed="false">
      <c r="A1759" s="163" t="n">
        <v>322</v>
      </c>
      <c r="B1759" s="164" t="s">
        <v>1596</v>
      </c>
      <c r="C1759" s="165" t="s">
        <v>1597</v>
      </c>
      <c r="D1759" s="166" t="s">
        <v>354</v>
      </c>
      <c r="E1759" s="167" t="n">
        <v>4447</v>
      </c>
      <c r="F1759" s="167" t="n">
        <v>0</v>
      </c>
      <c r="G1759" s="168" t="n">
        <f aca="false">E1759*F1759</f>
        <v>0</v>
      </c>
      <c r="O1759" s="162" t="n">
        <v>2</v>
      </c>
      <c r="AA1759" s="134" t="n">
        <v>3</v>
      </c>
      <c r="AB1759" s="134" t="n">
        <v>7</v>
      </c>
      <c r="AC1759" s="134" t="n">
        <v>59631395</v>
      </c>
      <c r="AZ1759" s="134" t="n">
        <v>2</v>
      </c>
      <c r="BA1759" s="134" t="n">
        <f aca="false">IF(AZ1759=1,G1759,0)</f>
        <v>0</v>
      </c>
      <c r="BB1759" s="134" t="n">
        <f aca="false">IF(AZ1759=2,G1759,0)</f>
        <v>0</v>
      </c>
      <c r="BC1759" s="134" t="n">
        <f aca="false">IF(AZ1759=3,G1759,0)</f>
        <v>0</v>
      </c>
      <c r="BD1759" s="134" t="n">
        <f aca="false">IF(AZ1759=4,G1759,0)</f>
        <v>0</v>
      </c>
      <c r="BE1759" s="134" t="n">
        <f aca="false">IF(AZ1759=5,G1759,0)</f>
        <v>0</v>
      </c>
      <c r="CA1759" s="169" t="n">
        <v>3</v>
      </c>
      <c r="CB1759" s="169" t="n">
        <v>7</v>
      </c>
      <c r="CZ1759" s="134" t="n">
        <v>0.00105</v>
      </c>
    </row>
    <row r="1760" customFormat="false" ht="12.75" hidden="false" customHeight="true" outlineLevel="0" collapsed="false">
      <c r="A1760" s="170"/>
      <c r="B1760" s="171"/>
      <c r="C1760" s="177" t="s">
        <v>80</v>
      </c>
      <c r="D1760" s="177"/>
      <c r="E1760" s="178" t="n">
        <v>0</v>
      </c>
      <c r="F1760" s="174"/>
      <c r="G1760" s="175"/>
      <c r="M1760" s="176" t="s">
        <v>80</v>
      </c>
      <c r="O1760" s="162"/>
    </row>
    <row r="1761" customFormat="false" ht="12.75" hidden="false" customHeight="true" outlineLevel="0" collapsed="false">
      <c r="A1761" s="170"/>
      <c r="B1761" s="171"/>
      <c r="C1761" s="177" t="s">
        <v>1598</v>
      </c>
      <c r="D1761" s="177"/>
      <c r="E1761" s="178" t="n">
        <v>4446.36</v>
      </c>
      <c r="F1761" s="174"/>
      <c r="G1761" s="175"/>
      <c r="M1761" s="176" t="s">
        <v>1598</v>
      </c>
      <c r="O1761" s="162"/>
    </row>
    <row r="1762" customFormat="false" ht="12.75" hidden="false" customHeight="true" outlineLevel="0" collapsed="false">
      <c r="A1762" s="170"/>
      <c r="B1762" s="171"/>
      <c r="C1762" s="177" t="s">
        <v>104</v>
      </c>
      <c r="D1762" s="177"/>
      <c r="E1762" s="178" t="n">
        <v>4446.36</v>
      </c>
      <c r="F1762" s="174"/>
      <c r="G1762" s="175"/>
      <c r="M1762" s="176" t="s">
        <v>104</v>
      </c>
      <c r="O1762" s="162"/>
    </row>
    <row r="1763" customFormat="false" ht="12.75" hidden="false" customHeight="true" outlineLevel="0" collapsed="false">
      <c r="A1763" s="170"/>
      <c r="B1763" s="171"/>
      <c r="C1763" s="172" t="s">
        <v>1599</v>
      </c>
      <c r="D1763" s="172"/>
      <c r="E1763" s="173" t="n">
        <v>4447</v>
      </c>
      <c r="F1763" s="174"/>
      <c r="G1763" s="175"/>
      <c r="M1763" s="176" t="n">
        <v>4447</v>
      </c>
      <c r="O1763" s="162"/>
    </row>
    <row r="1764" customFormat="false" ht="12.75" hidden="false" customHeight="false" outlineLevel="0" collapsed="false">
      <c r="A1764" s="163" t="n">
        <v>323</v>
      </c>
      <c r="B1764" s="164" t="s">
        <v>1586</v>
      </c>
      <c r="C1764" s="165" t="s">
        <v>1587</v>
      </c>
      <c r="D1764" s="166" t="s">
        <v>1085</v>
      </c>
      <c r="E1764" s="167" t="n">
        <v>6.5</v>
      </c>
      <c r="F1764" s="167" t="n">
        <v>0</v>
      </c>
      <c r="G1764" s="168" t="n">
        <f aca="false">E1764*F1764</f>
        <v>0</v>
      </c>
      <c r="O1764" s="162" t="n">
        <v>2</v>
      </c>
      <c r="AA1764" s="134" t="n">
        <v>7</v>
      </c>
      <c r="AB1764" s="134" t="n">
        <v>1002</v>
      </c>
      <c r="AC1764" s="134" t="n">
        <v>5</v>
      </c>
      <c r="AZ1764" s="134" t="n">
        <v>2</v>
      </c>
      <c r="BA1764" s="134" t="n">
        <f aca="false">IF(AZ1764=1,G1764,0)</f>
        <v>0</v>
      </c>
      <c r="BB1764" s="134" t="n">
        <f aca="false">IF(AZ1764=2,G1764,0)</f>
        <v>0</v>
      </c>
      <c r="BC1764" s="134" t="n">
        <f aca="false">IF(AZ1764=3,G1764,0)</f>
        <v>0</v>
      </c>
      <c r="BD1764" s="134" t="n">
        <f aca="false">IF(AZ1764=4,G1764,0)</f>
        <v>0</v>
      </c>
      <c r="BE1764" s="134" t="n">
        <f aca="false">IF(AZ1764=5,G1764,0)</f>
        <v>0</v>
      </c>
      <c r="CA1764" s="169" t="n">
        <v>7</v>
      </c>
      <c r="CB1764" s="169" t="n">
        <v>1002</v>
      </c>
      <c r="CZ1764" s="134" t="n">
        <v>0</v>
      </c>
    </row>
    <row r="1765" customFormat="false" ht="12.75" hidden="false" customHeight="false" outlineLevel="0" collapsed="false">
      <c r="A1765" s="179"/>
      <c r="B1765" s="180" t="s">
        <v>251</v>
      </c>
      <c r="C1765" s="181" t="str">
        <f aca="false">CONCATENATE(B1753," ",C1753)</f>
        <v>771a Cihelná dlažba</v>
      </c>
      <c r="D1765" s="182"/>
      <c r="E1765" s="183"/>
      <c r="F1765" s="184"/>
      <c r="G1765" s="185" t="n">
        <f aca="false">SUM(G1753:G1764)</f>
        <v>0</v>
      </c>
      <c r="O1765" s="162" t="n">
        <v>4</v>
      </c>
      <c r="BA1765" s="186" t="n">
        <f aca="false">SUM(BA1753:BA1764)</f>
        <v>0</v>
      </c>
      <c r="BB1765" s="186" t="n">
        <f aca="false">SUM(BB1753:BB1764)</f>
        <v>0</v>
      </c>
      <c r="BC1765" s="186" t="n">
        <f aca="false">SUM(BC1753:BC1764)</f>
        <v>0</v>
      </c>
      <c r="BD1765" s="186" t="n">
        <f aca="false">SUM(BD1753:BD1764)</f>
        <v>0</v>
      </c>
      <c r="BE1765" s="186" t="n">
        <f aca="false">SUM(BE1753:BE1764)</f>
        <v>0</v>
      </c>
    </row>
    <row r="1766" customFormat="false" ht="12.75" hidden="false" customHeight="false" outlineLevel="0" collapsed="false">
      <c r="A1766" s="155" t="s">
        <v>73</v>
      </c>
      <c r="B1766" s="156" t="s">
        <v>1600</v>
      </c>
      <c r="C1766" s="157" t="s">
        <v>1601</v>
      </c>
      <c r="D1766" s="158"/>
      <c r="E1766" s="159"/>
      <c r="F1766" s="159"/>
      <c r="G1766" s="160"/>
      <c r="H1766" s="161"/>
      <c r="I1766" s="161"/>
      <c r="O1766" s="162" t="n">
        <v>1</v>
      </c>
    </row>
    <row r="1767" customFormat="false" ht="22.5" hidden="false" customHeight="false" outlineLevel="0" collapsed="false">
      <c r="A1767" s="163" t="n">
        <v>324</v>
      </c>
      <c r="B1767" s="164" t="s">
        <v>1602</v>
      </c>
      <c r="C1767" s="165" t="s">
        <v>1603</v>
      </c>
      <c r="D1767" s="166" t="s">
        <v>198</v>
      </c>
      <c r="E1767" s="167" t="n">
        <v>157.258</v>
      </c>
      <c r="F1767" s="167" t="n">
        <v>0</v>
      </c>
      <c r="G1767" s="168" t="n">
        <f aca="false">E1767*F1767</f>
        <v>0</v>
      </c>
      <c r="O1767" s="162" t="n">
        <v>2</v>
      </c>
      <c r="AA1767" s="134" t="n">
        <v>1</v>
      </c>
      <c r="AB1767" s="134" t="n">
        <v>7</v>
      </c>
      <c r="AC1767" s="134" t="n">
        <v>7</v>
      </c>
      <c r="AZ1767" s="134" t="n">
        <v>2</v>
      </c>
      <c r="BA1767" s="134" t="n">
        <f aca="false">IF(AZ1767=1,G1767,0)</f>
        <v>0</v>
      </c>
      <c r="BB1767" s="134" t="n">
        <f aca="false">IF(AZ1767=2,G1767,0)</f>
        <v>0</v>
      </c>
      <c r="BC1767" s="134" t="n">
        <f aca="false">IF(AZ1767=3,G1767,0)</f>
        <v>0</v>
      </c>
      <c r="BD1767" s="134" t="n">
        <f aca="false">IF(AZ1767=4,G1767,0)</f>
        <v>0</v>
      </c>
      <c r="BE1767" s="134" t="n">
        <f aca="false">IF(AZ1767=5,G1767,0)</f>
        <v>0</v>
      </c>
      <c r="CA1767" s="169" t="n">
        <v>1</v>
      </c>
      <c r="CB1767" s="169" t="n">
        <v>7</v>
      </c>
      <c r="CZ1767" s="134" t="n">
        <v>0.00043</v>
      </c>
    </row>
    <row r="1768" customFormat="false" ht="12.75" hidden="false" customHeight="true" outlineLevel="0" collapsed="false">
      <c r="A1768" s="170"/>
      <c r="B1768" s="171"/>
      <c r="C1768" s="172" t="s">
        <v>1604</v>
      </c>
      <c r="D1768" s="172"/>
      <c r="E1768" s="173" t="n">
        <v>0</v>
      </c>
      <c r="F1768" s="174"/>
      <c r="G1768" s="175"/>
      <c r="M1768" s="176" t="s">
        <v>1604</v>
      </c>
      <c r="O1768" s="162"/>
    </row>
    <row r="1769" customFormat="false" ht="12.75" hidden="false" customHeight="true" outlineLevel="0" collapsed="false">
      <c r="A1769" s="170"/>
      <c r="B1769" s="171"/>
      <c r="C1769" s="172" t="s">
        <v>1605</v>
      </c>
      <c r="D1769" s="172"/>
      <c r="E1769" s="173" t="n">
        <v>0</v>
      </c>
      <c r="F1769" s="174"/>
      <c r="G1769" s="175"/>
      <c r="M1769" s="176" t="s">
        <v>1605</v>
      </c>
      <c r="O1769" s="162"/>
    </row>
    <row r="1770" customFormat="false" ht="22.5" hidden="false" customHeight="true" outlineLevel="0" collapsed="false">
      <c r="A1770" s="170"/>
      <c r="B1770" s="171"/>
      <c r="C1770" s="172" t="s">
        <v>1606</v>
      </c>
      <c r="D1770" s="172"/>
      <c r="E1770" s="173" t="n">
        <v>33.6305</v>
      </c>
      <c r="F1770" s="174"/>
      <c r="G1770" s="175"/>
      <c r="M1770" s="176" t="s">
        <v>1606</v>
      </c>
      <c r="O1770" s="162"/>
    </row>
    <row r="1771" customFormat="false" ht="12.75" hidden="false" customHeight="true" outlineLevel="0" collapsed="false">
      <c r="A1771" s="170"/>
      <c r="B1771" s="171"/>
      <c r="C1771" s="172" t="s">
        <v>1607</v>
      </c>
      <c r="D1771" s="172"/>
      <c r="E1771" s="173" t="n">
        <v>15.08</v>
      </c>
      <c r="F1771" s="174"/>
      <c r="G1771" s="175"/>
      <c r="M1771" s="176" t="s">
        <v>1607</v>
      </c>
      <c r="O1771" s="162"/>
    </row>
    <row r="1772" customFormat="false" ht="15" hidden="false" customHeight="true" outlineLevel="0" collapsed="false">
      <c r="A1772" s="170"/>
      <c r="B1772" s="171"/>
      <c r="C1772" s="172" t="s">
        <v>1608</v>
      </c>
      <c r="D1772" s="172"/>
      <c r="E1772" s="173" t="n">
        <v>34.88</v>
      </c>
      <c r="F1772" s="174"/>
      <c r="G1772" s="175"/>
      <c r="M1772" s="176" t="s">
        <v>1608</v>
      </c>
      <c r="O1772" s="162"/>
    </row>
    <row r="1773" customFormat="false" ht="12.75" hidden="false" customHeight="true" outlineLevel="0" collapsed="false">
      <c r="A1773" s="170"/>
      <c r="B1773" s="171"/>
      <c r="C1773" s="172" t="s">
        <v>1609</v>
      </c>
      <c r="D1773" s="172"/>
      <c r="E1773" s="173" t="n">
        <v>68.12</v>
      </c>
      <c r="F1773" s="174"/>
      <c r="G1773" s="175"/>
      <c r="M1773" s="176" t="s">
        <v>1609</v>
      </c>
      <c r="O1773" s="162"/>
    </row>
    <row r="1774" customFormat="false" ht="12.75" hidden="false" customHeight="true" outlineLevel="0" collapsed="false">
      <c r="A1774" s="170"/>
      <c r="B1774" s="171"/>
      <c r="C1774" s="172" t="s">
        <v>795</v>
      </c>
      <c r="D1774" s="172"/>
      <c r="E1774" s="173" t="n">
        <v>0</v>
      </c>
      <c r="F1774" s="174"/>
      <c r="G1774" s="175"/>
      <c r="M1774" s="176" t="s">
        <v>795</v>
      </c>
      <c r="O1774" s="162"/>
    </row>
    <row r="1775" customFormat="false" ht="12.75" hidden="false" customHeight="true" outlineLevel="0" collapsed="false">
      <c r="A1775" s="170"/>
      <c r="B1775" s="171"/>
      <c r="C1775" s="172" t="s">
        <v>796</v>
      </c>
      <c r="D1775" s="172"/>
      <c r="E1775" s="173" t="n">
        <v>4.8075</v>
      </c>
      <c r="F1775" s="174"/>
      <c r="G1775" s="175"/>
      <c r="M1775" s="176" t="s">
        <v>796</v>
      </c>
      <c r="O1775" s="162"/>
    </row>
    <row r="1776" customFormat="false" ht="12.75" hidden="false" customHeight="true" outlineLevel="0" collapsed="false">
      <c r="A1776" s="170"/>
      <c r="B1776" s="171"/>
      <c r="C1776" s="172" t="s">
        <v>1610</v>
      </c>
      <c r="D1776" s="172"/>
      <c r="E1776" s="173" t="n">
        <v>0.74</v>
      </c>
      <c r="F1776" s="174"/>
      <c r="G1776" s="175"/>
      <c r="M1776" s="176" t="s">
        <v>1610</v>
      </c>
      <c r="O1776" s="162"/>
    </row>
    <row r="1777" customFormat="false" ht="12.75" hidden="false" customHeight="false" outlineLevel="0" collapsed="false">
      <c r="A1777" s="163" t="n">
        <v>325</v>
      </c>
      <c r="B1777" s="164" t="s">
        <v>1611</v>
      </c>
      <c r="C1777" s="165" t="s">
        <v>1612</v>
      </c>
      <c r="D1777" s="166" t="s">
        <v>1085</v>
      </c>
      <c r="E1777" s="167" t="n">
        <v>1.15</v>
      </c>
      <c r="F1777" s="167" t="n">
        <v>0</v>
      </c>
      <c r="G1777" s="168" t="n">
        <f aca="false">E1777*F1777</f>
        <v>0</v>
      </c>
      <c r="O1777" s="162" t="n">
        <v>2</v>
      </c>
      <c r="AA1777" s="134" t="n">
        <v>7</v>
      </c>
      <c r="AB1777" s="134" t="n">
        <v>1002</v>
      </c>
      <c r="AC1777" s="134" t="n">
        <v>5</v>
      </c>
      <c r="AZ1777" s="134" t="n">
        <v>2</v>
      </c>
      <c r="BA1777" s="134" t="n">
        <f aca="false">IF(AZ1777=1,G1777,0)</f>
        <v>0</v>
      </c>
      <c r="BB1777" s="134" t="n">
        <f aca="false">IF(AZ1777=2,G1777,0)</f>
        <v>0</v>
      </c>
      <c r="BC1777" s="134" t="n">
        <f aca="false">IF(AZ1777=3,G1777,0)</f>
        <v>0</v>
      </c>
      <c r="BD1777" s="134" t="n">
        <f aca="false">IF(AZ1777=4,G1777,0)</f>
        <v>0</v>
      </c>
      <c r="BE1777" s="134" t="n">
        <f aca="false">IF(AZ1777=5,G1777,0)</f>
        <v>0</v>
      </c>
      <c r="CA1777" s="169" t="n">
        <v>7</v>
      </c>
      <c r="CB1777" s="169" t="n">
        <v>1002</v>
      </c>
      <c r="CZ1777" s="134" t="n">
        <v>0</v>
      </c>
    </row>
    <row r="1778" customFormat="false" ht="12.75" hidden="false" customHeight="false" outlineLevel="0" collapsed="false">
      <c r="A1778" s="179"/>
      <c r="B1778" s="180" t="s">
        <v>251</v>
      </c>
      <c r="C1778" s="181" t="str">
        <f aca="false">CONCATENATE(B1766," ",C1766)</f>
        <v>777 Podlahy ze syntetických hmot</v>
      </c>
      <c r="D1778" s="182"/>
      <c r="E1778" s="183"/>
      <c r="F1778" s="184"/>
      <c r="G1778" s="185" t="n">
        <f aca="false">SUM(G1766:G1777)</f>
        <v>0</v>
      </c>
      <c r="O1778" s="162" t="n">
        <v>4</v>
      </c>
      <c r="BA1778" s="186" t="n">
        <f aca="false">SUM(BA1766:BA1777)</f>
        <v>0</v>
      </c>
      <c r="BB1778" s="186" t="n">
        <f aca="false">SUM(BB1766:BB1777)</f>
        <v>0</v>
      </c>
      <c r="BC1778" s="186" t="n">
        <f aca="false">SUM(BC1766:BC1777)</f>
        <v>0</v>
      </c>
      <c r="BD1778" s="186" t="n">
        <f aca="false">SUM(BD1766:BD1777)</f>
        <v>0</v>
      </c>
      <c r="BE1778" s="186" t="n">
        <f aca="false">SUM(BE1766:BE1777)</f>
        <v>0</v>
      </c>
    </row>
    <row r="1779" customFormat="false" ht="12.75" hidden="false" customHeight="false" outlineLevel="0" collapsed="false">
      <c r="A1779" s="155" t="s">
        <v>73</v>
      </c>
      <c r="B1779" s="156" t="s">
        <v>1613</v>
      </c>
      <c r="C1779" s="157" t="s">
        <v>1614</v>
      </c>
      <c r="D1779" s="158"/>
      <c r="E1779" s="159"/>
      <c r="F1779" s="159"/>
      <c r="G1779" s="160"/>
      <c r="H1779" s="161"/>
      <c r="I1779" s="161"/>
      <c r="O1779" s="162" t="n">
        <v>1</v>
      </c>
    </row>
    <row r="1780" customFormat="false" ht="22.5" hidden="false" customHeight="false" outlineLevel="0" collapsed="false">
      <c r="A1780" s="163" t="n">
        <v>326</v>
      </c>
      <c r="B1780" s="164" t="s">
        <v>1615</v>
      </c>
      <c r="C1780" s="165" t="s">
        <v>1616</v>
      </c>
      <c r="D1780" s="166" t="s">
        <v>198</v>
      </c>
      <c r="E1780" s="167" t="n">
        <v>229.6</v>
      </c>
      <c r="F1780" s="167" t="n">
        <v>0</v>
      </c>
      <c r="G1780" s="168" t="n">
        <f aca="false">E1780*F1780</f>
        <v>0</v>
      </c>
      <c r="O1780" s="162" t="n">
        <v>2</v>
      </c>
      <c r="AA1780" s="134" t="n">
        <v>1</v>
      </c>
      <c r="AB1780" s="134" t="n">
        <v>7</v>
      </c>
      <c r="AC1780" s="134" t="n">
        <v>7</v>
      </c>
      <c r="AZ1780" s="134" t="n">
        <v>2</v>
      </c>
      <c r="BA1780" s="134" t="n">
        <f aca="false">IF(AZ1780=1,G1780,0)</f>
        <v>0</v>
      </c>
      <c r="BB1780" s="134" t="n">
        <f aca="false">IF(AZ1780=2,G1780,0)</f>
        <v>0</v>
      </c>
      <c r="BC1780" s="134" t="n">
        <f aca="false">IF(AZ1780=3,G1780,0)</f>
        <v>0</v>
      </c>
      <c r="BD1780" s="134" t="n">
        <f aca="false">IF(AZ1780=4,G1780,0)</f>
        <v>0</v>
      </c>
      <c r="BE1780" s="134" t="n">
        <f aca="false">IF(AZ1780=5,G1780,0)</f>
        <v>0</v>
      </c>
      <c r="CA1780" s="169" t="n">
        <v>1</v>
      </c>
      <c r="CB1780" s="169" t="n">
        <v>7</v>
      </c>
      <c r="CZ1780" s="134" t="n">
        <v>0.00485</v>
      </c>
    </row>
    <row r="1781" customFormat="false" ht="12.75" hidden="false" customHeight="true" outlineLevel="0" collapsed="false">
      <c r="A1781" s="170"/>
      <c r="B1781" s="171"/>
      <c r="C1781" s="172" t="s">
        <v>1617</v>
      </c>
      <c r="D1781" s="172"/>
      <c r="E1781" s="173" t="n">
        <v>229.6</v>
      </c>
      <c r="F1781" s="174"/>
      <c r="G1781" s="175"/>
      <c r="M1781" s="176" t="s">
        <v>1617</v>
      </c>
      <c r="O1781" s="162"/>
    </row>
    <row r="1782" customFormat="false" ht="12.75" hidden="false" customHeight="true" outlineLevel="0" collapsed="false">
      <c r="A1782" s="170"/>
      <c r="B1782" s="171"/>
      <c r="C1782" s="177" t="s">
        <v>80</v>
      </c>
      <c r="D1782" s="177"/>
      <c r="E1782" s="178" t="n">
        <v>0</v>
      </c>
      <c r="F1782" s="174"/>
      <c r="G1782" s="175"/>
      <c r="M1782" s="176" t="s">
        <v>80</v>
      </c>
      <c r="O1782" s="162"/>
    </row>
    <row r="1783" customFormat="false" ht="12.75" hidden="false" customHeight="true" outlineLevel="0" collapsed="false">
      <c r="A1783" s="170"/>
      <c r="B1783" s="171"/>
      <c r="C1783" s="177" t="s">
        <v>1618</v>
      </c>
      <c r="D1783" s="177"/>
      <c r="E1783" s="178" t="n">
        <v>8.96</v>
      </c>
      <c r="F1783" s="174"/>
      <c r="G1783" s="175"/>
      <c r="M1783" s="176" t="s">
        <v>1618</v>
      </c>
      <c r="O1783" s="162"/>
    </row>
    <row r="1784" customFormat="false" ht="12.75" hidden="false" customHeight="true" outlineLevel="0" collapsed="false">
      <c r="A1784" s="170"/>
      <c r="B1784" s="171"/>
      <c r="C1784" s="177" t="s">
        <v>1619</v>
      </c>
      <c r="D1784" s="177"/>
      <c r="E1784" s="178" t="n">
        <v>8.89</v>
      </c>
      <c r="F1784" s="174"/>
      <c r="G1784" s="175"/>
      <c r="M1784" s="176" t="s">
        <v>1619</v>
      </c>
      <c r="O1784" s="162"/>
    </row>
    <row r="1785" customFormat="false" ht="12.75" hidden="false" customHeight="true" outlineLevel="0" collapsed="false">
      <c r="A1785" s="170"/>
      <c r="B1785" s="171"/>
      <c r="C1785" s="177" t="s">
        <v>1620</v>
      </c>
      <c r="D1785" s="177"/>
      <c r="E1785" s="178" t="n">
        <v>8.96</v>
      </c>
      <c r="F1785" s="174"/>
      <c r="G1785" s="175"/>
      <c r="M1785" s="176" t="s">
        <v>1620</v>
      </c>
      <c r="O1785" s="162"/>
    </row>
    <row r="1786" customFormat="false" ht="12.75" hidden="false" customHeight="true" outlineLevel="0" collapsed="false">
      <c r="A1786" s="170"/>
      <c r="B1786" s="171"/>
      <c r="C1786" s="177" t="s">
        <v>1621</v>
      </c>
      <c r="D1786" s="177"/>
      <c r="E1786" s="178" t="n">
        <v>7.7</v>
      </c>
      <c r="F1786" s="174"/>
      <c r="G1786" s="175"/>
      <c r="M1786" s="176" t="s">
        <v>1621</v>
      </c>
      <c r="O1786" s="162"/>
    </row>
    <row r="1787" customFormat="false" ht="12.75" hidden="false" customHeight="true" outlineLevel="0" collapsed="false">
      <c r="A1787" s="170"/>
      <c r="B1787" s="171"/>
      <c r="C1787" s="177" t="s">
        <v>1622</v>
      </c>
      <c r="D1787" s="177"/>
      <c r="E1787" s="178" t="n">
        <v>8.89</v>
      </c>
      <c r="F1787" s="174"/>
      <c r="G1787" s="175"/>
      <c r="M1787" s="176" t="s">
        <v>1622</v>
      </c>
      <c r="O1787" s="162"/>
    </row>
    <row r="1788" customFormat="false" ht="12.75" hidden="false" customHeight="true" outlineLevel="0" collapsed="false">
      <c r="A1788" s="170"/>
      <c r="B1788" s="171"/>
      <c r="C1788" s="177" t="s">
        <v>1623</v>
      </c>
      <c r="D1788" s="177"/>
      <c r="E1788" s="178" t="n">
        <v>16.47</v>
      </c>
      <c r="F1788" s="174"/>
      <c r="G1788" s="175"/>
      <c r="M1788" s="176" t="s">
        <v>1623</v>
      </c>
      <c r="O1788" s="162"/>
    </row>
    <row r="1789" customFormat="false" ht="12.75" hidden="false" customHeight="true" outlineLevel="0" collapsed="false">
      <c r="A1789" s="170"/>
      <c r="B1789" s="171"/>
      <c r="C1789" s="177" t="s">
        <v>1624</v>
      </c>
      <c r="D1789" s="177"/>
      <c r="E1789" s="178" t="n">
        <v>7.2625</v>
      </c>
      <c r="F1789" s="174"/>
      <c r="G1789" s="175"/>
      <c r="M1789" s="176" t="s">
        <v>1624</v>
      </c>
      <c r="O1789" s="162"/>
    </row>
    <row r="1790" customFormat="false" ht="12.75" hidden="false" customHeight="true" outlineLevel="0" collapsed="false">
      <c r="A1790" s="170"/>
      <c r="B1790" s="171"/>
      <c r="C1790" s="177" t="s">
        <v>1625</v>
      </c>
      <c r="D1790" s="177"/>
      <c r="E1790" s="178" t="n">
        <v>0.6</v>
      </c>
      <c r="F1790" s="174"/>
      <c r="G1790" s="175"/>
      <c r="M1790" s="176" t="s">
        <v>1625</v>
      </c>
      <c r="O1790" s="162"/>
    </row>
    <row r="1791" customFormat="false" ht="12.75" hidden="false" customHeight="true" outlineLevel="0" collapsed="false">
      <c r="A1791" s="170"/>
      <c r="B1791" s="171"/>
      <c r="C1791" s="177" t="s">
        <v>1626</v>
      </c>
      <c r="D1791" s="177"/>
      <c r="E1791" s="178" t="n">
        <v>1.86</v>
      </c>
      <c r="F1791" s="174"/>
      <c r="G1791" s="175"/>
      <c r="M1791" s="176" t="s">
        <v>1626</v>
      </c>
      <c r="O1791" s="162"/>
    </row>
    <row r="1792" customFormat="false" ht="12.75" hidden="false" customHeight="true" outlineLevel="0" collapsed="false">
      <c r="A1792" s="170"/>
      <c r="B1792" s="171"/>
      <c r="C1792" s="177" t="s">
        <v>1627</v>
      </c>
      <c r="D1792" s="177"/>
      <c r="E1792" s="178" t="n">
        <v>13.51</v>
      </c>
      <c r="F1792" s="174"/>
      <c r="G1792" s="175"/>
      <c r="M1792" s="176" t="s">
        <v>1627</v>
      </c>
      <c r="O1792" s="162"/>
    </row>
    <row r="1793" customFormat="false" ht="12.75" hidden="false" customHeight="true" outlineLevel="0" collapsed="false">
      <c r="A1793" s="170"/>
      <c r="B1793" s="171"/>
      <c r="C1793" s="177" t="s">
        <v>1628</v>
      </c>
      <c r="D1793" s="177"/>
      <c r="E1793" s="178" t="n">
        <v>8.68</v>
      </c>
      <c r="F1793" s="174"/>
      <c r="G1793" s="175"/>
      <c r="M1793" s="176" t="s">
        <v>1628</v>
      </c>
      <c r="O1793" s="162"/>
    </row>
    <row r="1794" customFormat="false" ht="12.75" hidden="false" customHeight="true" outlineLevel="0" collapsed="false">
      <c r="A1794" s="170"/>
      <c r="B1794" s="171"/>
      <c r="C1794" s="177" t="s">
        <v>1629</v>
      </c>
      <c r="D1794" s="177"/>
      <c r="E1794" s="178" t="n">
        <v>8.96</v>
      </c>
      <c r="F1794" s="174"/>
      <c r="G1794" s="175"/>
      <c r="M1794" s="176" t="s">
        <v>1629</v>
      </c>
      <c r="O1794" s="162"/>
    </row>
    <row r="1795" customFormat="false" ht="14.25" hidden="false" customHeight="true" outlineLevel="0" collapsed="false">
      <c r="A1795" s="170"/>
      <c r="B1795" s="171"/>
      <c r="C1795" s="177" t="s">
        <v>1630</v>
      </c>
      <c r="D1795" s="177"/>
      <c r="E1795" s="178" t="n">
        <v>9.145</v>
      </c>
      <c r="F1795" s="174"/>
      <c r="G1795" s="175"/>
      <c r="M1795" s="176" t="s">
        <v>1630</v>
      </c>
      <c r="O1795" s="162"/>
    </row>
    <row r="1796" customFormat="false" ht="12.75" hidden="false" customHeight="true" outlineLevel="0" collapsed="false">
      <c r="A1796" s="170"/>
      <c r="B1796" s="171"/>
      <c r="C1796" s="177" t="s">
        <v>1631</v>
      </c>
      <c r="D1796" s="177"/>
      <c r="E1796" s="178" t="n">
        <v>21.71</v>
      </c>
      <c r="F1796" s="174"/>
      <c r="G1796" s="175"/>
      <c r="M1796" s="176" t="s">
        <v>1631</v>
      </c>
      <c r="O1796" s="162"/>
    </row>
    <row r="1797" customFormat="false" ht="12.75" hidden="false" customHeight="true" outlineLevel="0" collapsed="false">
      <c r="A1797" s="170"/>
      <c r="B1797" s="171"/>
      <c r="C1797" s="177" t="s">
        <v>1632</v>
      </c>
      <c r="D1797" s="177"/>
      <c r="E1797" s="178" t="n">
        <v>17.51</v>
      </c>
      <c r="F1797" s="174"/>
      <c r="G1797" s="175"/>
      <c r="M1797" s="176" t="s">
        <v>1632</v>
      </c>
      <c r="O1797" s="162"/>
    </row>
    <row r="1798" customFormat="false" ht="15" hidden="false" customHeight="true" outlineLevel="0" collapsed="false">
      <c r="A1798" s="170"/>
      <c r="B1798" s="171"/>
      <c r="C1798" s="177" t="s">
        <v>1633</v>
      </c>
      <c r="D1798" s="177"/>
      <c r="E1798" s="178" t="n">
        <v>69.351</v>
      </c>
      <c r="F1798" s="174"/>
      <c r="G1798" s="175"/>
      <c r="M1798" s="176" t="s">
        <v>1633</v>
      </c>
      <c r="O1798" s="162"/>
    </row>
    <row r="1799" customFormat="false" ht="12.75" hidden="false" customHeight="true" outlineLevel="0" collapsed="false">
      <c r="A1799" s="170"/>
      <c r="B1799" s="171"/>
      <c r="C1799" s="177" t="s">
        <v>1634</v>
      </c>
      <c r="D1799" s="177"/>
      <c r="E1799" s="178" t="n">
        <v>0.4</v>
      </c>
      <c r="F1799" s="174"/>
      <c r="G1799" s="175"/>
      <c r="M1799" s="176" t="s">
        <v>1634</v>
      </c>
      <c r="O1799" s="162"/>
    </row>
    <row r="1800" customFormat="false" ht="12.75" hidden="false" customHeight="true" outlineLevel="0" collapsed="false">
      <c r="A1800" s="170"/>
      <c r="B1800" s="171"/>
      <c r="C1800" s="177" t="s">
        <v>1635</v>
      </c>
      <c r="D1800" s="177"/>
      <c r="E1800" s="178" t="n">
        <v>-7.4</v>
      </c>
      <c r="F1800" s="174"/>
      <c r="G1800" s="175"/>
      <c r="M1800" s="176" t="s">
        <v>1635</v>
      </c>
      <c r="O1800" s="162"/>
    </row>
    <row r="1801" customFormat="false" ht="12.75" hidden="false" customHeight="true" outlineLevel="0" collapsed="false">
      <c r="A1801" s="170"/>
      <c r="B1801" s="171"/>
      <c r="C1801" s="177" t="s">
        <v>1636</v>
      </c>
      <c r="D1801" s="177"/>
      <c r="E1801" s="178" t="n">
        <v>18.14</v>
      </c>
      <c r="F1801" s="174"/>
      <c r="G1801" s="175"/>
      <c r="M1801" s="176" t="s">
        <v>1636</v>
      </c>
      <c r="O1801" s="162"/>
    </row>
    <row r="1802" customFormat="false" ht="12.75" hidden="false" customHeight="true" outlineLevel="0" collapsed="false">
      <c r="A1802" s="170"/>
      <c r="B1802" s="171"/>
      <c r="C1802" s="177" t="s">
        <v>104</v>
      </c>
      <c r="D1802" s="177"/>
      <c r="E1802" s="178" t="n">
        <v>229.5985</v>
      </c>
      <c r="F1802" s="174"/>
      <c r="G1802" s="175"/>
      <c r="M1802" s="176" t="s">
        <v>104</v>
      </c>
      <c r="O1802" s="162"/>
    </row>
    <row r="1803" customFormat="false" ht="22.5" hidden="false" customHeight="false" outlineLevel="0" collapsed="false">
      <c r="A1803" s="163" t="n">
        <v>327</v>
      </c>
      <c r="B1803" s="164" t="s">
        <v>1637</v>
      </c>
      <c r="C1803" s="165" t="s">
        <v>1638</v>
      </c>
      <c r="D1803" s="166" t="s">
        <v>426</v>
      </c>
      <c r="E1803" s="167" t="n">
        <v>26.6</v>
      </c>
      <c r="F1803" s="167" t="n">
        <v>0</v>
      </c>
      <c r="G1803" s="168" t="n">
        <f aca="false">E1803*F1803</f>
        <v>0</v>
      </c>
      <c r="O1803" s="162" t="n">
        <v>2</v>
      </c>
      <c r="AA1803" s="134" t="n">
        <v>1</v>
      </c>
      <c r="AB1803" s="134" t="n">
        <v>7</v>
      </c>
      <c r="AC1803" s="134" t="n">
        <v>7</v>
      </c>
      <c r="AZ1803" s="134" t="n">
        <v>2</v>
      </c>
      <c r="BA1803" s="134" t="n">
        <f aca="false">IF(AZ1803=1,G1803,0)</f>
        <v>0</v>
      </c>
      <c r="BB1803" s="134" t="n">
        <f aca="false">IF(AZ1803=2,G1803,0)</f>
        <v>0</v>
      </c>
      <c r="BC1803" s="134" t="n">
        <f aca="false">IF(AZ1803=3,G1803,0)</f>
        <v>0</v>
      </c>
      <c r="BD1803" s="134" t="n">
        <f aca="false">IF(AZ1803=4,G1803,0)</f>
        <v>0</v>
      </c>
      <c r="BE1803" s="134" t="n">
        <f aca="false">IF(AZ1803=5,G1803,0)</f>
        <v>0</v>
      </c>
      <c r="CA1803" s="169" t="n">
        <v>1</v>
      </c>
      <c r="CB1803" s="169" t="n">
        <v>7</v>
      </c>
      <c r="CZ1803" s="134" t="n">
        <v>0.00013</v>
      </c>
    </row>
    <row r="1804" customFormat="false" ht="12.75" hidden="false" customHeight="true" outlineLevel="0" collapsed="false">
      <c r="A1804" s="170"/>
      <c r="B1804" s="171"/>
      <c r="C1804" s="172" t="s">
        <v>1639</v>
      </c>
      <c r="D1804" s="172"/>
      <c r="E1804" s="173" t="n">
        <v>26.6</v>
      </c>
      <c r="F1804" s="174"/>
      <c r="G1804" s="175"/>
      <c r="M1804" s="176" t="s">
        <v>1639</v>
      </c>
      <c r="O1804" s="162"/>
    </row>
    <row r="1805" customFormat="false" ht="12.75" hidden="false" customHeight="true" outlineLevel="0" collapsed="false">
      <c r="A1805" s="170"/>
      <c r="B1805" s="171"/>
      <c r="C1805" s="177" t="s">
        <v>80</v>
      </c>
      <c r="D1805" s="177"/>
      <c r="E1805" s="178" t="n">
        <v>0</v>
      </c>
      <c r="F1805" s="174"/>
      <c r="G1805" s="175"/>
      <c r="M1805" s="176" t="s">
        <v>80</v>
      </c>
      <c r="O1805" s="162"/>
    </row>
    <row r="1806" customFormat="false" ht="12.75" hidden="false" customHeight="true" outlineLevel="0" collapsed="false">
      <c r="A1806" s="170"/>
      <c r="B1806" s="171"/>
      <c r="C1806" s="177" t="s">
        <v>1640</v>
      </c>
      <c r="D1806" s="177"/>
      <c r="E1806" s="178" t="n">
        <v>2.1</v>
      </c>
      <c r="F1806" s="174"/>
      <c r="G1806" s="175"/>
      <c r="M1806" s="176" t="s">
        <v>1640</v>
      </c>
      <c r="O1806" s="162"/>
    </row>
    <row r="1807" customFormat="false" ht="12.75" hidden="false" customHeight="true" outlineLevel="0" collapsed="false">
      <c r="A1807" s="170"/>
      <c r="B1807" s="171"/>
      <c r="C1807" s="177" t="s">
        <v>1641</v>
      </c>
      <c r="D1807" s="177"/>
      <c r="E1807" s="178" t="n">
        <v>2</v>
      </c>
      <c r="F1807" s="174"/>
      <c r="G1807" s="175"/>
      <c r="M1807" s="176" t="s">
        <v>1641</v>
      </c>
      <c r="O1807" s="162"/>
    </row>
    <row r="1808" customFormat="false" ht="12.75" hidden="false" customHeight="true" outlineLevel="0" collapsed="false">
      <c r="A1808" s="170"/>
      <c r="B1808" s="171"/>
      <c r="C1808" s="177" t="s">
        <v>1642</v>
      </c>
      <c r="D1808" s="177"/>
      <c r="E1808" s="178" t="n">
        <v>1</v>
      </c>
      <c r="F1808" s="174"/>
      <c r="G1808" s="175"/>
      <c r="M1808" s="176" t="s">
        <v>1642</v>
      </c>
      <c r="O1808" s="162"/>
    </row>
    <row r="1809" customFormat="false" ht="12.75" hidden="false" customHeight="true" outlineLevel="0" collapsed="false">
      <c r="A1809" s="170"/>
      <c r="B1809" s="171"/>
      <c r="C1809" s="177" t="s">
        <v>1643</v>
      </c>
      <c r="D1809" s="177"/>
      <c r="E1809" s="178" t="n">
        <v>2.1</v>
      </c>
      <c r="F1809" s="174"/>
      <c r="G1809" s="175"/>
      <c r="M1809" s="176" t="s">
        <v>1643</v>
      </c>
      <c r="O1809" s="162"/>
    </row>
    <row r="1810" customFormat="false" ht="12.75" hidden="false" customHeight="true" outlineLevel="0" collapsed="false">
      <c r="A1810" s="170"/>
      <c r="B1810" s="171"/>
      <c r="C1810" s="177" t="s">
        <v>1644</v>
      </c>
      <c r="D1810" s="177"/>
      <c r="E1810" s="178" t="n">
        <v>2.1</v>
      </c>
      <c r="F1810" s="174"/>
      <c r="G1810" s="175"/>
      <c r="M1810" s="176" t="s">
        <v>1644</v>
      </c>
      <c r="O1810" s="162"/>
    </row>
    <row r="1811" customFormat="false" ht="12.75" hidden="false" customHeight="true" outlineLevel="0" collapsed="false">
      <c r="A1811" s="170"/>
      <c r="B1811" s="171"/>
      <c r="C1811" s="177" t="s">
        <v>1645</v>
      </c>
      <c r="D1811" s="177"/>
      <c r="E1811" s="178" t="n">
        <v>2.1</v>
      </c>
      <c r="F1811" s="174"/>
      <c r="G1811" s="175"/>
      <c r="M1811" s="176" t="s">
        <v>1645</v>
      </c>
      <c r="O1811" s="162"/>
    </row>
    <row r="1812" customFormat="false" ht="12.75" hidden="false" customHeight="true" outlineLevel="0" collapsed="false">
      <c r="A1812" s="170"/>
      <c r="B1812" s="171"/>
      <c r="C1812" s="177" t="s">
        <v>1646</v>
      </c>
      <c r="D1812" s="177"/>
      <c r="E1812" s="178" t="n">
        <v>15.2</v>
      </c>
      <c r="F1812" s="174"/>
      <c r="G1812" s="175"/>
      <c r="M1812" s="176" t="s">
        <v>1646</v>
      </c>
      <c r="O1812" s="162"/>
    </row>
    <row r="1813" customFormat="false" ht="12.75" hidden="false" customHeight="true" outlineLevel="0" collapsed="false">
      <c r="A1813" s="170"/>
      <c r="B1813" s="171"/>
      <c r="C1813" s="177" t="s">
        <v>104</v>
      </c>
      <c r="D1813" s="177"/>
      <c r="E1813" s="178" t="n">
        <v>26.6</v>
      </c>
      <c r="F1813" s="174"/>
      <c r="G1813" s="175"/>
      <c r="M1813" s="176" t="s">
        <v>104</v>
      </c>
      <c r="O1813" s="162"/>
    </row>
    <row r="1814" customFormat="false" ht="12.75" hidden="false" customHeight="false" outlineLevel="0" collapsed="false">
      <c r="A1814" s="163" t="n">
        <v>328</v>
      </c>
      <c r="B1814" s="164" t="s">
        <v>1647</v>
      </c>
      <c r="C1814" s="165" t="s">
        <v>1648</v>
      </c>
      <c r="D1814" s="166" t="s">
        <v>198</v>
      </c>
      <c r="E1814" s="167" t="n">
        <v>241.08</v>
      </c>
      <c r="F1814" s="167" t="n">
        <v>0</v>
      </c>
      <c r="G1814" s="168" t="n">
        <f aca="false">E1814*F1814</f>
        <v>0</v>
      </c>
      <c r="O1814" s="162" t="n">
        <v>2</v>
      </c>
      <c r="AA1814" s="134" t="n">
        <v>12</v>
      </c>
      <c r="AB1814" s="134" t="n">
        <v>0</v>
      </c>
      <c r="AC1814" s="134" t="n">
        <v>54</v>
      </c>
      <c r="AZ1814" s="134" t="n">
        <v>2</v>
      </c>
      <c r="BA1814" s="134" t="n">
        <f aca="false">IF(AZ1814=1,G1814,0)</f>
        <v>0</v>
      </c>
      <c r="BB1814" s="134" t="n">
        <f aca="false">IF(AZ1814=2,G1814,0)</f>
        <v>0</v>
      </c>
      <c r="BC1814" s="134" t="n">
        <f aca="false">IF(AZ1814=3,G1814,0)</f>
        <v>0</v>
      </c>
      <c r="BD1814" s="134" t="n">
        <f aca="false">IF(AZ1814=4,G1814,0)</f>
        <v>0</v>
      </c>
      <c r="BE1814" s="134" t="n">
        <f aca="false">IF(AZ1814=5,G1814,0)</f>
        <v>0</v>
      </c>
      <c r="CA1814" s="169" t="n">
        <v>12</v>
      </c>
      <c r="CB1814" s="169" t="n">
        <v>0</v>
      </c>
      <c r="CZ1814" s="134" t="n">
        <v>0.00485</v>
      </c>
    </row>
    <row r="1815" customFormat="false" ht="12.75" hidden="false" customHeight="true" outlineLevel="0" collapsed="false">
      <c r="A1815" s="170"/>
      <c r="B1815" s="171"/>
      <c r="C1815" s="172" t="s">
        <v>1649</v>
      </c>
      <c r="D1815" s="172"/>
      <c r="E1815" s="173" t="n">
        <v>241.08</v>
      </c>
      <c r="F1815" s="174"/>
      <c r="G1815" s="175"/>
      <c r="M1815" s="176" t="s">
        <v>1649</v>
      </c>
      <c r="O1815" s="162"/>
    </row>
    <row r="1816" customFormat="false" ht="12.75" hidden="false" customHeight="false" outlineLevel="0" collapsed="false">
      <c r="A1816" s="163" t="n">
        <v>329</v>
      </c>
      <c r="B1816" s="164" t="s">
        <v>1650</v>
      </c>
      <c r="C1816" s="165" t="s">
        <v>1651</v>
      </c>
      <c r="D1816" s="166" t="s">
        <v>1085</v>
      </c>
      <c r="E1816" s="167" t="n">
        <v>3.65</v>
      </c>
      <c r="F1816" s="167" t="n">
        <v>0</v>
      </c>
      <c r="G1816" s="168" t="n">
        <f aca="false">E1816*F1816</f>
        <v>0</v>
      </c>
      <c r="O1816" s="162" t="n">
        <v>2</v>
      </c>
      <c r="AA1816" s="134" t="n">
        <v>7</v>
      </c>
      <c r="AB1816" s="134" t="n">
        <v>1002</v>
      </c>
      <c r="AC1816" s="134" t="n">
        <v>5</v>
      </c>
      <c r="AZ1816" s="134" t="n">
        <v>2</v>
      </c>
      <c r="BA1816" s="134" t="n">
        <f aca="false">IF(AZ1816=1,G1816,0)</f>
        <v>0</v>
      </c>
      <c r="BB1816" s="134" t="n">
        <f aca="false">IF(AZ1816=2,G1816,0)</f>
        <v>0</v>
      </c>
      <c r="BC1816" s="134" t="n">
        <f aca="false">IF(AZ1816=3,G1816,0)</f>
        <v>0</v>
      </c>
      <c r="BD1816" s="134" t="n">
        <f aca="false">IF(AZ1816=4,G1816,0)</f>
        <v>0</v>
      </c>
      <c r="BE1816" s="134" t="n">
        <f aca="false">IF(AZ1816=5,G1816,0)</f>
        <v>0</v>
      </c>
      <c r="CA1816" s="169" t="n">
        <v>7</v>
      </c>
      <c r="CB1816" s="169" t="n">
        <v>1002</v>
      </c>
      <c r="CZ1816" s="134" t="n">
        <v>0</v>
      </c>
    </row>
    <row r="1817" customFormat="false" ht="12.75" hidden="false" customHeight="false" outlineLevel="0" collapsed="false">
      <c r="A1817" s="179"/>
      <c r="B1817" s="180" t="s">
        <v>251</v>
      </c>
      <c r="C1817" s="181" t="str">
        <f aca="false">CONCATENATE(B1779," ",C1779)</f>
        <v>781 Obklady keramické</v>
      </c>
      <c r="D1817" s="182"/>
      <c r="E1817" s="183"/>
      <c r="F1817" s="184"/>
      <c r="G1817" s="185" t="n">
        <f aca="false">SUM(G1779:G1816)</f>
        <v>0</v>
      </c>
      <c r="O1817" s="162" t="n">
        <v>4</v>
      </c>
      <c r="BA1817" s="186" t="n">
        <f aca="false">SUM(BA1779:BA1816)</f>
        <v>0</v>
      </c>
      <c r="BB1817" s="186" t="n">
        <f aca="false">SUM(BB1779:BB1816)</f>
        <v>0</v>
      </c>
      <c r="BC1817" s="186" t="n">
        <f aca="false">SUM(BC1779:BC1816)</f>
        <v>0</v>
      </c>
      <c r="BD1817" s="186" t="n">
        <f aca="false">SUM(BD1779:BD1816)</f>
        <v>0</v>
      </c>
      <c r="BE1817" s="186" t="n">
        <f aca="false">SUM(BE1779:BE1816)</f>
        <v>0</v>
      </c>
    </row>
    <row r="1818" customFormat="false" ht="12.75" hidden="false" customHeight="false" outlineLevel="0" collapsed="false">
      <c r="A1818" s="155" t="s">
        <v>73</v>
      </c>
      <c r="B1818" s="156" t="s">
        <v>1652</v>
      </c>
      <c r="C1818" s="157" t="s">
        <v>1653</v>
      </c>
      <c r="D1818" s="158"/>
      <c r="E1818" s="159"/>
      <c r="F1818" s="159"/>
      <c r="G1818" s="160"/>
      <c r="H1818" s="161"/>
      <c r="I1818" s="161"/>
      <c r="O1818" s="162" t="n">
        <v>1</v>
      </c>
    </row>
    <row r="1819" customFormat="false" ht="12.75" hidden="false" customHeight="false" outlineLevel="0" collapsed="false">
      <c r="A1819" s="163" t="n">
        <v>330</v>
      </c>
      <c r="B1819" s="164" t="s">
        <v>1654</v>
      </c>
      <c r="C1819" s="165" t="s">
        <v>1655</v>
      </c>
      <c r="D1819" s="166" t="s">
        <v>198</v>
      </c>
      <c r="E1819" s="167" t="n">
        <v>18.035</v>
      </c>
      <c r="F1819" s="167" t="n">
        <v>0</v>
      </c>
      <c r="G1819" s="168" t="n">
        <f aca="false">E1819*F1819</f>
        <v>0</v>
      </c>
      <c r="O1819" s="162" t="n">
        <v>2</v>
      </c>
      <c r="AA1819" s="134" t="n">
        <v>1</v>
      </c>
      <c r="AB1819" s="134" t="n">
        <v>7</v>
      </c>
      <c r="AC1819" s="134" t="n">
        <v>7</v>
      </c>
      <c r="AZ1819" s="134" t="n">
        <v>2</v>
      </c>
      <c r="BA1819" s="134" t="n">
        <f aca="false">IF(AZ1819=1,G1819,0)</f>
        <v>0</v>
      </c>
      <c r="BB1819" s="134" t="n">
        <f aca="false">IF(AZ1819=2,G1819,0)</f>
        <v>0</v>
      </c>
      <c r="BC1819" s="134" t="n">
        <f aca="false">IF(AZ1819=3,G1819,0)</f>
        <v>0</v>
      </c>
      <c r="BD1819" s="134" t="n">
        <f aca="false">IF(AZ1819=4,G1819,0)</f>
        <v>0</v>
      </c>
      <c r="BE1819" s="134" t="n">
        <f aca="false">IF(AZ1819=5,G1819,0)</f>
        <v>0</v>
      </c>
      <c r="CA1819" s="169" t="n">
        <v>1</v>
      </c>
      <c r="CB1819" s="169" t="n">
        <v>7</v>
      </c>
      <c r="CZ1819" s="134" t="n">
        <v>0.00024</v>
      </c>
    </row>
    <row r="1820" customFormat="false" ht="12.75" hidden="false" customHeight="true" outlineLevel="0" collapsed="false">
      <c r="A1820" s="170"/>
      <c r="B1820" s="171"/>
      <c r="C1820" s="172" t="s">
        <v>1656</v>
      </c>
      <c r="D1820" s="172"/>
      <c r="E1820" s="173" t="n">
        <v>0</v>
      </c>
      <c r="F1820" s="174"/>
      <c r="G1820" s="175"/>
      <c r="M1820" s="176" t="s">
        <v>1656</v>
      </c>
      <c r="O1820" s="162"/>
    </row>
    <row r="1821" customFormat="false" ht="12.75" hidden="false" customHeight="true" outlineLevel="0" collapsed="false">
      <c r="A1821" s="170"/>
      <c r="B1821" s="171"/>
      <c r="C1821" s="172" t="s">
        <v>1657</v>
      </c>
      <c r="D1821" s="172"/>
      <c r="E1821" s="173" t="n">
        <v>10.08</v>
      </c>
      <c r="F1821" s="174"/>
      <c r="G1821" s="175"/>
      <c r="M1821" s="176" t="s">
        <v>1657</v>
      </c>
      <c r="O1821" s="162"/>
    </row>
    <row r="1822" customFormat="false" ht="12.75" hidden="false" customHeight="true" outlineLevel="0" collapsed="false">
      <c r="A1822" s="170"/>
      <c r="B1822" s="171"/>
      <c r="C1822" s="172" t="s">
        <v>1658</v>
      </c>
      <c r="D1822" s="172"/>
      <c r="E1822" s="173" t="n">
        <v>2.058</v>
      </c>
      <c r="F1822" s="174"/>
      <c r="G1822" s="175"/>
      <c r="M1822" s="176" t="s">
        <v>1658</v>
      </c>
      <c r="O1822" s="162"/>
    </row>
    <row r="1823" customFormat="false" ht="12.75" hidden="false" customHeight="true" outlineLevel="0" collapsed="false">
      <c r="A1823" s="170"/>
      <c r="B1823" s="171"/>
      <c r="C1823" s="172" t="s">
        <v>1659</v>
      </c>
      <c r="D1823" s="172"/>
      <c r="E1823" s="173" t="n">
        <v>1.274</v>
      </c>
      <c r="F1823" s="174"/>
      <c r="G1823" s="175"/>
      <c r="M1823" s="176" t="s">
        <v>1659</v>
      </c>
      <c r="O1823" s="162"/>
    </row>
    <row r="1824" customFormat="false" ht="12.75" hidden="false" customHeight="true" outlineLevel="0" collapsed="false">
      <c r="A1824" s="170"/>
      <c r="B1824" s="171"/>
      <c r="C1824" s="172" t="s">
        <v>1660</v>
      </c>
      <c r="D1824" s="172"/>
      <c r="E1824" s="173" t="n">
        <v>2.1</v>
      </c>
      <c r="F1824" s="174"/>
      <c r="G1824" s="175"/>
      <c r="M1824" s="176" t="s">
        <v>1660</v>
      </c>
      <c r="O1824" s="162"/>
    </row>
    <row r="1825" customFormat="false" ht="12.75" hidden="false" customHeight="true" outlineLevel="0" collapsed="false">
      <c r="A1825" s="170"/>
      <c r="B1825" s="171"/>
      <c r="C1825" s="172" t="s">
        <v>1661</v>
      </c>
      <c r="D1825" s="172"/>
      <c r="E1825" s="173" t="n">
        <v>1.326</v>
      </c>
      <c r="F1825" s="174"/>
      <c r="G1825" s="175"/>
      <c r="M1825" s="176" t="s">
        <v>1661</v>
      </c>
      <c r="O1825" s="162"/>
    </row>
    <row r="1826" customFormat="false" ht="12.75" hidden="false" customHeight="true" outlineLevel="0" collapsed="false">
      <c r="A1826" s="170"/>
      <c r="B1826" s="171"/>
      <c r="C1826" s="172" t="s">
        <v>1662</v>
      </c>
      <c r="D1826" s="172"/>
      <c r="E1826" s="173" t="n">
        <v>1.197</v>
      </c>
      <c r="F1826" s="174"/>
      <c r="G1826" s="175"/>
      <c r="M1826" s="176" t="s">
        <v>1662</v>
      </c>
      <c r="O1826" s="162"/>
    </row>
    <row r="1827" customFormat="false" ht="12.75" hidden="false" customHeight="false" outlineLevel="0" collapsed="false">
      <c r="A1827" s="163" t="n">
        <v>331</v>
      </c>
      <c r="B1827" s="164" t="s">
        <v>1663</v>
      </c>
      <c r="C1827" s="165" t="s">
        <v>1664</v>
      </c>
      <c r="D1827" s="166" t="s">
        <v>198</v>
      </c>
      <c r="E1827" s="167" t="n">
        <v>132.524</v>
      </c>
      <c r="F1827" s="167" t="n">
        <v>0</v>
      </c>
      <c r="G1827" s="168" t="n">
        <f aca="false">E1827*F1827</f>
        <v>0</v>
      </c>
      <c r="O1827" s="162" t="n">
        <v>2</v>
      </c>
      <c r="AA1827" s="134" t="n">
        <v>1</v>
      </c>
      <c r="AB1827" s="134" t="n">
        <v>7</v>
      </c>
      <c r="AC1827" s="134" t="n">
        <v>7</v>
      </c>
      <c r="AZ1827" s="134" t="n">
        <v>2</v>
      </c>
      <c r="BA1827" s="134" t="n">
        <f aca="false">IF(AZ1827=1,G1827,0)</f>
        <v>0</v>
      </c>
      <c r="BB1827" s="134" t="n">
        <f aca="false">IF(AZ1827=2,G1827,0)</f>
        <v>0</v>
      </c>
      <c r="BC1827" s="134" t="n">
        <f aca="false">IF(AZ1827=3,G1827,0)</f>
        <v>0</v>
      </c>
      <c r="BD1827" s="134" t="n">
        <f aca="false">IF(AZ1827=4,G1827,0)</f>
        <v>0</v>
      </c>
      <c r="BE1827" s="134" t="n">
        <f aca="false">IF(AZ1827=5,G1827,0)</f>
        <v>0</v>
      </c>
      <c r="CA1827" s="169" t="n">
        <v>1</v>
      </c>
      <c r="CB1827" s="169" t="n">
        <v>7</v>
      </c>
      <c r="CZ1827" s="134" t="n">
        <v>0.00032</v>
      </c>
    </row>
    <row r="1828" customFormat="false" ht="12.75" hidden="false" customHeight="true" outlineLevel="0" collapsed="false">
      <c r="A1828" s="170"/>
      <c r="B1828" s="171"/>
      <c r="C1828" s="172" t="s">
        <v>1665</v>
      </c>
      <c r="D1828" s="172"/>
      <c r="E1828" s="173" t="n">
        <v>61.7</v>
      </c>
      <c r="F1828" s="174"/>
      <c r="G1828" s="175"/>
      <c r="M1828" s="176" t="s">
        <v>1665</v>
      </c>
      <c r="O1828" s="162"/>
    </row>
    <row r="1829" customFormat="false" ht="12.75" hidden="false" customHeight="true" outlineLevel="0" collapsed="false">
      <c r="A1829" s="170"/>
      <c r="B1829" s="171"/>
      <c r="C1829" s="172" t="s">
        <v>1666</v>
      </c>
      <c r="D1829" s="172"/>
      <c r="E1829" s="173" t="n">
        <v>70.824</v>
      </c>
      <c r="F1829" s="174"/>
      <c r="G1829" s="175"/>
      <c r="M1829" s="176" t="s">
        <v>1666</v>
      </c>
      <c r="O1829" s="162"/>
    </row>
    <row r="1830" customFormat="false" ht="22.5" hidden="false" customHeight="false" outlineLevel="0" collapsed="false">
      <c r="A1830" s="163" t="n">
        <v>332</v>
      </c>
      <c r="B1830" s="164" t="s">
        <v>1667</v>
      </c>
      <c r="C1830" s="165" t="s">
        <v>1668</v>
      </c>
      <c r="D1830" s="166" t="s">
        <v>198</v>
      </c>
      <c r="E1830" s="167" t="n">
        <v>1023.8</v>
      </c>
      <c r="F1830" s="167" t="n">
        <v>0</v>
      </c>
      <c r="G1830" s="168" t="n">
        <f aca="false">E1830*F1830</f>
        <v>0</v>
      </c>
      <c r="O1830" s="162" t="n">
        <v>2</v>
      </c>
      <c r="AA1830" s="134" t="n">
        <v>1</v>
      </c>
      <c r="AB1830" s="134" t="n">
        <v>7</v>
      </c>
      <c r="AC1830" s="134" t="n">
        <v>7</v>
      </c>
      <c r="AZ1830" s="134" t="n">
        <v>2</v>
      </c>
      <c r="BA1830" s="134" t="n">
        <f aca="false">IF(AZ1830=1,G1830,0)</f>
        <v>0</v>
      </c>
      <c r="BB1830" s="134" t="n">
        <f aca="false">IF(AZ1830=2,G1830,0)</f>
        <v>0</v>
      </c>
      <c r="BC1830" s="134" t="n">
        <f aca="false">IF(AZ1830=3,G1830,0)</f>
        <v>0</v>
      </c>
      <c r="BD1830" s="134" t="n">
        <f aca="false">IF(AZ1830=4,G1830,0)</f>
        <v>0</v>
      </c>
      <c r="BE1830" s="134" t="n">
        <f aca="false">IF(AZ1830=5,G1830,0)</f>
        <v>0</v>
      </c>
      <c r="CA1830" s="169" t="n">
        <v>1</v>
      </c>
      <c r="CB1830" s="169" t="n">
        <v>7</v>
      </c>
      <c r="CZ1830" s="134" t="n">
        <v>0.00015</v>
      </c>
    </row>
    <row r="1831" customFormat="false" ht="12.75" hidden="false" customHeight="true" outlineLevel="0" collapsed="false">
      <c r="A1831" s="170"/>
      <c r="B1831" s="171"/>
      <c r="C1831" s="172" t="s">
        <v>1669</v>
      </c>
      <c r="D1831" s="172"/>
      <c r="E1831" s="173" t="n">
        <v>832.1</v>
      </c>
      <c r="F1831" s="174"/>
      <c r="G1831" s="175"/>
      <c r="M1831" s="176" t="s">
        <v>1669</v>
      </c>
      <c r="O1831" s="162"/>
    </row>
    <row r="1832" customFormat="false" ht="12.75" hidden="false" customHeight="true" outlineLevel="0" collapsed="false">
      <c r="A1832" s="170"/>
      <c r="B1832" s="171"/>
      <c r="C1832" s="177" t="s">
        <v>80</v>
      </c>
      <c r="D1832" s="177"/>
      <c r="E1832" s="178" t="n">
        <v>0</v>
      </c>
      <c r="F1832" s="174"/>
      <c r="G1832" s="175"/>
      <c r="M1832" s="176" t="s">
        <v>80</v>
      </c>
      <c r="O1832" s="162"/>
    </row>
    <row r="1833" customFormat="false" ht="12.75" hidden="false" customHeight="true" outlineLevel="0" collapsed="false">
      <c r="A1833" s="170"/>
      <c r="B1833" s="171"/>
      <c r="C1833" s="177" t="s">
        <v>1670</v>
      </c>
      <c r="D1833" s="177"/>
      <c r="E1833" s="178" t="n">
        <v>31.4496</v>
      </c>
      <c r="F1833" s="174"/>
      <c r="G1833" s="175"/>
      <c r="M1833" s="176" t="s">
        <v>1670</v>
      </c>
      <c r="O1833" s="162"/>
    </row>
    <row r="1834" customFormat="false" ht="12.75" hidden="false" customHeight="true" outlineLevel="0" collapsed="false">
      <c r="A1834" s="170"/>
      <c r="B1834" s="171"/>
      <c r="C1834" s="177" t="s">
        <v>1671</v>
      </c>
      <c r="D1834" s="177"/>
      <c r="E1834" s="178" t="n">
        <v>17.758</v>
      </c>
      <c r="F1834" s="174"/>
      <c r="G1834" s="175"/>
      <c r="M1834" s="176" t="s">
        <v>1671</v>
      </c>
      <c r="O1834" s="162"/>
    </row>
    <row r="1835" customFormat="false" ht="12.75" hidden="false" customHeight="true" outlineLevel="0" collapsed="false">
      <c r="A1835" s="170"/>
      <c r="B1835" s="171"/>
      <c r="C1835" s="177" t="s">
        <v>1672</v>
      </c>
      <c r="D1835" s="177"/>
      <c r="E1835" s="178" t="n">
        <v>4.752</v>
      </c>
      <c r="F1835" s="174"/>
      <c r="G1835" s="175"/>
      <c r="M1835" s="176" t="s">
        <v>1672</v>
      </c>
      <c r="O1835" s="162"/>
    </row>
    <row r="1836" customFormat="false" ht="22.5" hidden="false" customHeight="true" outlineLevel="0" collapsed="false">
      <c r="A1836" s="170"/>
      <c r="B1836" s="171"/>
      <c r="C1836" s="177" t="s">
        <v>1673</v>
      </c>
      <c r="D1836" s="177"/>
      <c r="E1836" s="178" t="n">
        <v>137.6544</v>
      </c>
      <c r="F1836" s="174"/>
      <c r="G1836" s="175"/>
      <c r="M1836" s="176" t="s">
        <v>1673</v>
      </c>
      <c r="O1836" s="162"/>
    </row>
    <row r="1837" customFormat="false" ht="12.75" hidden="false" customHeight="true" outlineLevel="0" collapsed="false">
      <c r="A1837" s="170"/>
      <c r="B1837" s="171"/>
      <c r="C1837" s="177" t="s">
        <v>104</v>
      </c>
      <c r="D1837" s="177"/>
      <c r="E1837" s="178" t="n">
        <v>191.614</v>
      </c>
      <c r="F1837" s="174"/>
      <c r="G1837" s="175"/>
      <c r="M1837" s="176" t="s">
        <v>104</v>
      </c>
      <c r="O1837" s="162"/>
    </row>
    <row r="1838" customFormat="false" ht="12.75" hidden="false" customHeight="true" outlineLevel="0" collapsed="false">
      <c r="A1838" s="170"/>
      <c r="B1838" s="171"/>
      <c r="C1838" s="172" t="s">
        <v>1674</v>
      </c>
      <c r="D1838" s="172"/>
      <c r="E1838" s="173" t="n">
        <v>191.7</v>
      </c>
      <c r="F1838" s="174"/>
      <c r="G1838" s="175"/>
      <c r="M1838" s="176" t="s">
        <v>1674</v>
      </c>
      <c r="O1838" s="162"/>
    </row>
    <row r="1839" customFormat="false" ht="12.75" hidden="false" customHeight="false" outlineLevel="0" collapsed="false">
      <c r="A1839" s="179"/>
      <c r="B1839" s="180" t="s">
        <v>251</v>
      </c>
      <c r="C1839" s="181" t="str">
        <f aca="false">CONCATENATE(B1818," ",C1818)</f>
        <v>783 Nátěry</v>
      </c>
      <c r="D1839" s="182"/>
      <c r="E1839" s="183"/>
      <c r="F1839" s="184"/>
      <c r="G1839" s="185" t="n">
        <f aca="false">SUM(G1818:G1838)</f>
        <v>0</v>
      </c>
      <c r="O1839" s="162" t="n">
        <v>4</v>
      </c>
      <c r="BA1839" s="186" t="n">
        <f aca="false">SUM(BA1818:BA1838)</f>
        <v>0</v>
      </c>
      <c r="BB1839" s="186" t="n">
        <f aca="false">SUM(BB1818:BB1838)</f>
        <v>0</v>
      </c>
      <c r="BC1839" s="186" t="n">
        <f aca="false">SUM(BC1818:BC1838)</f>
        <v>0</v>
      </c>
      <c r="BD1839" s="186" t="n">
        <f aca="false">SUM(BD1818:BD1838)</f>
        <v>0</v>
      </c>
      <c r="BE1839" s="186" t="n">
        <f aca="false">SUM(BE1818:BE1838)</f>
        <v>0</v>
      </c>
    </row>
    <row r="1840" customFormat="false" ht="12.75" hidden="false" customHeight="false" outlineLevel="0" collapsed="false">
      <c r="A1840" s="155" t="s">
        <v>73</v>
      </c>
      <c r="B1840" s="156" t="s">
        <v>1675</v>
      </c>
      <c r="C1840" s="157" t="s">
        <v>1676</v>
      </c>
      <c r="D1840" s="158"/>
      <c r="E1840" s="159"/>
      <c r="F1840" s="159"/>
      <c r="G1840" s="160"/>
      <c r="H1840" s="161"/>
      <c r="I1840" s="161"/>
      <c r="O1840" s="162" t="n">
        <v>1</v>
      </c>
    </row>
    <row r="1841" customFormat="false" ht="12.75" hidden="false" customHeight="false" outlineLevel="0" collapsed="false">
      <c r="A1841" s="163" t="n">
        <v>333</v>
      </c>
      <c r="B1841" s="164" t="s">
        <v>1677</v>
      </c>
      <c r="C1841" s="165" t="s">
        <v>1678</v>
      </c>
      <c r="D1841" s="166" t="s">
        <v>198</v>
      </c>
      <c r="E1841" s="167" t="n">
        <v>922.575</v>
      </c>
      <c r="F1841" s="167" t="n">
        <v>0</v>
      </c>
      <c r="G1841" s="168" t="n">
        <f aca="false">E1841*F1841</f>
        <v>0</v>
      </c>
      <c r="O1841" s="162" t="n">
        <v>2</v>
      </c>
      <c r="AA1841" s="134" t="n">
        <v>2</v>
      </c>
      <c r="AB1841" s="134" t="n">
        <v>7</v>
      </c>
      <c r="AC1841" s="134" t="n">
        <v>7</v>
      </c>
      <c r="AZ1841" s="134" t="n">
        <v>2</v>
      </c>
      <c r="BA1841" s="134" t="n">
        <f aca="false">IF(AZ1841=1,G1841,0)</f>
        <v>0</v>
      </c>
      <c r="BB1841" s="134" t="n">
        <f aca="false">IF(AZ1841=2,G1841,0)</f>
        <v>0</v>
      </c>
      <c r="BC1841" s="134" t="n">
        <f aca="false">IF(AZ1841=3,G1841,0)</f>
        <v>0</v>
      </c>
      <c r="BD1841" s="134" t="n">
        <f aca="false">IF(AZ1841=4,G1841,0)</f>
        <v>0</v>
      </c>
      <c r="BE1841" s="134" t="n">
        <f aca="false">IF(AZ1841=5,G1841,0)</f>
        <v>0</v>
      </c>
      <c r="CA1841" s="169" t="n">
        <v>2</v>
      </c>
      <c r="CB1841" s="169" t="n">
        <v>7</v>
      </c>
      <c r="CZ1841" s="134" t="n">
        <v>0.00041</v>
      </c>
    </row>
    <row r="1842" customFormat="false" ht="12.75" hidden="false" customHeight="true" outlineLevel="0" collapsed="false">
      <c r="A1842" s="170"/>
      <c r="B1842" s="171"/>
      <c r="C1842" s="172" t="s">
        <v>1679</v>
      </c>
      <c r="D1842" s="172"/>
      <c r="E1842" s="173" t="n">
        <v>0</v>
      </c>
      <c r="F1842" s="174"/>
      <c r="G1842" s="175"/>
      <c r="M1842" s="176" t="s">
        <v>1679</v>
      </c>
      <c r="O1842" s="162"/>
    </row>
    <row r="1843" customFormat="false" ht="12.75" hidden="false" customHeight="true" outlineLevel="0" collapsed="false">
      <c r="A1843" s="170"/>
      <c r="B1843" s="171"/>
      <c r="C1843" s="172" t="s">
        <v>1680</v>
      </c>
      <c r="D1843" s="172"/>
      <c r="E1843" s="173" t="n">
        <v>92.0425</v>
      </c>
      <c r="F1843" s="174"/>
      <c r="G1843" s="175"/>
      <c r="M1843" s="176" t="s">
        <v>1680</v>
      </c>
      <c r="O1843" s="162"/>
    </row>
    <row r="1844" customFormat="false" ht="12.75" hidden="false" customHeight="true" outlineLevel="0" collapsed="false">
      <c r="A1844" s="170"/>
      <c r="B1844" s="171"/>
      <c r="C1844" s="172" t="s">
        <v>1681</v>
      </c>
      <c r="D1844" s="172"/>
      <c r="E1844" s="173" t="n">
        <v>52.9</v>
      </c>
      <c r="F1844" s="174"/>
      <c r="G1844" s="175"/>
      <c r="M1844" s="176" t="s">
        <v>1681</v>
      </c>
      <c r="O1844" s="162"/>
    </row>
    <row r="1845" customFormat="false" ht="12.75" hidden="false" customHeight="true" outlineLevel="0" collapsed="false">
      <c r="A1845" s="170"/>
      <c r="B1845" s="171"/>
      <c r="C1845" s="172" t="s">
        <v>1682</v>
      </c>
      <c r="D1845" s="172"/>
      <c r="E1845" s="173" t="n">
        <v>91.81</v>
      </c>
      <c r="F1845" s="174"/>
      <c r="G1845" s="175"/>
      <c r="M1845" s="176" t="s">
        <v>1682</v>
      </c>
      <c r="O1845" s="162"/>
    </row>
    <row r="1846" customFormat="false" ht="12.75" hidden="false" customHeight="true" outlineLevel="0" collapsed="false">
      <c r="A1846" s="170"/>
      <c r="B1846" s="171"/>
      <c r="C1846" s="172" t="s">
        <v>1683</v>
      </c>
      <c r="D1846" s="172"/>
      <c r="E1846" s="173" t="n">
        <v>152.94</v>
      </c>
      <c r="F1846" s="174"/>
      <c r="G1846" s="175"/>
      <c r="M1846" s="176" t="s">
        <v>1683</v>
      </c>
      <c r="O1846" s="162"/>
    </row>
    <row r="1847" customFormat="false" ht="12.75" hidden="false" customHeight="true" outlineLevel="0" collapsed="false">
      <c r="A1847" s="170"/>
      <c r="B1847" s="171"/>
      <c r="C1847" s="172" t="s">
        <v>1684</v>
      </c>
      <c r="D1847" s="172"/>
      <c r="E1847" s="173" t="n">
        <v>0</v>
      </c>
      <c r="F1847" s="174"/>
      <c r="G1847" s="175"/>
      <c r="M1847" s="176" t="s">
        <v>1684</v>
      </c>
      <c r="O1847" s="162"/>
    </row>
    <row r="1848" customFormat="false" ht="12.75" hidden="false" customHeight="true" outlineLevel="0" collapsed="false">
      <c r="A1848" s="170"/>
      <c r="B1848" s="171"/>
      <c r="C1848" s="172" t="s">
        <v>1685</v>
      </c>
      <c r="D1848" s="172"/>
      <c r="E1848" s="173" t="n">
        <v>27.15</v>
      </c>
      <c r="F1848" s="174"/>
      <c r="G1848" s="175"/>
      <c r="M1848" s="176" t="s">
        <v>1685</v>
      </c>
      <c r="O1848" s="162"/>
    </row>
    <row r="1849" customFormat="false" ht="13.5" hidden="false" customHeight="true" outlineLevel="0" collapsed="false">
      <c r="A1849" s="170"/>
      <c r="B1849" s="171"/>
      <c r="C1849" s="172" t="s">
        <v>1686</v>
      </c>
      <c r="D1849" s="172"/>
      <c r="E1849" s="173" t="n">
        <v>47.2</v>
      </c>
      <c r="F1849" s="174"/>
      <c r="G1849" s="175"/>
      <c r="M1849" s="176" t="s">
        <v>1686</v>
      </c>
      <c r="O1849" s="162"/>
    </row>
    <row r="1850" customFormat="false" ht="12.75" hidden="false" customHeight="true" outlineLevel="0" collapsed="false">
      <c r="A1850" s="170"/>
      <c r="B1850" s="171"/>
      <c r="C1850" s="172" t="s">
        <v>1687</v>
      </c>
      <c r="D1850" s="172"/>
      <c r="E1850" s="173" t="n">
        <v>61.32</v>
      </c>
      <c r="F1850" s="174"/>
      <c r="G1850" s="175"/>
      <c r="M1850" s="176" t="s">
        <v>1687</v>
      </c>
      <c r="O1850" s="162"/>
    </row>
    <row r="1851" customFormat="false" ht="12.75" hidden="false" customHeight="true" outlineLevel="0" collapsed="false">
      <c r="A1851" s="170"/>
      <c r="B1851" s="171"/>
      <c r="C1851" s="172" t="s">
        <v>1688</v>
      </c>
      <c r="D1851" s="172"/>
      <c r="E1851" s="173" t="n">
        <v>34.075</v>
      </c>
      <c r="F1851" s="174"/>
      <c r="G1851" s="175"/>
      <c r="M1851" s="176" t="s">
        <v>1688</v>
      </c>
      <c r="O1851" s="162"/>
    </row>
    <row r="1852" customFormat="false" ht="12.75" hidden="false" customHeight="true" outlineLevel="0" collapsed="false">
      <c r="A1852" s="170"/>
      <c r="B1852" s="171"/>
      <c r="C1852" s="172" t="s">
        <v>1689</v>
      </c>
      <c r="D1852" s="172"/>
      <c r="E1852" s="173" t="n">
        <v>1.68</v>
      </c>
      <c r="F1852" s="174"/>
      <c r="G1852" s="175"/>
      <c r="M1852" s="176" t="s">
        <v>1689</v>
      </c>
      <c r="O1852" s="162"/>
    </row>
    <row r="1853" customFormat="false" ht="12.75" hidden="false" customHeight="true" outlineLevel="0" collapsed="false">
      <c r="A1853" s="170"/>
      <c r="B1853" s="171"/>
      <c r="C1853" s="172" t="s">
        <v>1690</v>
      </c>
      <c r="D1853" s="172"/>
      <c r="E1853" s="173" t="n">
        <v>1.47</v>
      </c>
      <c r="F1853" s="174"/>
      <c r="G1853" s="175"/>
      <c r="M1853" s="176" t="s">
        <v>1690</v>
      </c>
      <c r="O1853" s="162"/>
    </row>
    <row r="1854" customFormat="false" ht="12.75" hidden="false" customHeight="true" outlineLevel="0" collapsed="false">
      <c r="A1854" s="170"/>
      <c r="B1854" s="171"/>
      <c r="C1854" s="172" t="s">
        <v>1691</v>
      </c>
      <c r="D1854" s="172"/>
      <c r="E1854" s="173" t="n">
        <v>1.68</v>
      </c>
      <c r="F1854" s="174"/>
      <c r="G1854" s="175"/>
      <c r="M1854" s="176" t="s">
        <v>1691</v>
      </c>
      <c r="O1854" s="162"/>
    </row>
    <row r="1855" customFormat="false" ht="12.75" hidden="false" customHeight="true" outlineLevel="0" collapsed="false">
      <c r="A1855" s="170"/>
      <c r="B1855" s="171"/>
      <c r="C1855" s="172" t="s">
        <v>1692</v>
      </c>
      <c r="D1855" s="172"/>
      <c r="E1855" s="173" t="n">
        <v>1.5</v>
      </c>
      <c r="F1855" s="174"/>
      <c r="G1855" s="175"/>
      <c r="M1855" s="176" t="s">
        <v>1692</v>
      </c>
      <c r="O1855" s="162"/>
    </row>
    <row r="1856" customFormat="false" ht="12.75" hidden="false" customHeight="true" outlineLevel="0" collapsed="false">
      <c r="A1856" s="170"/>
      <c r="B1856" s="171"/>
      <c r="C1856" s="172" t="s">
        <v>1693</v>
      </c>
      <c r="D1856" s="172"/>
      <c r="E1856" s="173" t="n">
        <v>1.47</v>
      </c>
      <c r="F1856" s="174"/>
      <c r="G1856" s="175"/>
      <c r="M1856" s="176" t="s">
        <v>1693</v>
      </c>
      <c r="O1856" s="162"/>
    </row>
    <row r="1857" customFormat="false" ht="12.75" hidden="false" customHeight="true" outlineLevel="0" collapsed="false">
      <c r="A1857" s="170"/>
      <c r="B1857" s="171"/>
      <c r="C1857" s="172" t="s">
        <v>1694</v>
      </c>
      <c r="D1857" s="172"/>
      <c r="E1857" s="173" t="n">
        <v>2.61</v>
      </c>
      <c r="F1857" s="174"/>
      <c r="G1857" s="175"/>
      <c r="M1857" s="176" t="s">
        <v>1694</v>
      </c>
      <c r="O1857" s="162"/>
    </row>
    <row r="1858" customFormat="false" ht="12.75" hidden="false" customHeight="true" outlineLevel="0" collapsed="false">
      <c r="A1858" s="170"/>
      <c r="B1858" s="171"/>
      <c r="C1858" s="172" t="s">
        <v>1695</v>
      </c>
      <c r="D1858" s="172"/>
      <c r="E1858" s="173" t="n">
        <v>1.2825</v>
      </c>
      <c r="F1858" s="174"/>
      <c r="G1858" s="175"/>
      <c r="M1858" s="176" t="s">
        <v>1695</v>
      </c>
      <c r="O1858" s="162"/>
    </row>
    <row r="1859" customFormat="false" ht="12.75" hidden="false" customHeight="true" outlineLevel="0" collapsed="false">
      <c r="A1859" s="170"/>
      <c r="B1859" s="171"/>
      <c r="C1859" s="172" t="s">
        <v>1696</v>
      </c>
      <c r="D1859" s="172"/>
      <c r="E1859" s="173" t="n">
        <v>50.92</v>
      </c>
      <c r="F1859" s="174"/>
      <c r="G1859" s="175"/>
      <c r="M1859" s="176" t="s">
        <v>1696</v>
      </c>
      <c r="O1859" s="162"/>
    </row>
    <row r="1860" customFormat="false" ht="12.75" hidden="false" customHeight="true" outlineLevel="0" collapsed="false">
      <c r="A1860" s="170"/>
      <c r="B1860" s="171"/>
      <c r="C1860" s="172" t="s">
        <v>1697</v>
      </c>
      <c r="D1860" s="172"/>
      <c r="E1860" s="173" t="n">
        <v>118.925</v>
      </c>
      <c r="F1860" s="174"/>
      <c r="G1860" s="175"/>
      <c r="M1860" s="176" t="s">
        <v>1697</v>
      </c>
      <c r="O1860" s="162"/>
    </row>
    <row r="1861" customFormat="false" ht="12.75" hidden="false" customHeight="true" outlineLevel="0" collapsed="false">
      <c r="A1861" s="170"/>
      <c r="B1861" s="171"/>
      <c r="C1861" s="172" t="s">
        <v>1698</v>
      </c>
      <c r="D1861" s="172"/>
      <c r="E1861" s="173" t="n">
        <v>47.058</v>
      </c>
      <c r="F1861" s="174"/>
      <c r="G1861" s="175"/>
      <c r="M1861" s="176" t="s">
        <v>1698</v>
      </c>
      <c r="O1861" s="162"/>
    </row>
    <row r="1862" customFormat="false" ht="12.75" hidden="false" customHeight="true" outlineLevel="0" collapsed="false">
      <c r="A1862" s="170"/>
      <c r="B1862" s="171"/>
      <c r="C1862" s="172" t="s">
        <v>1699</v>
      </c>
      <c r="D1862" s="172"/>
      <c r="E1862" s="173" t="n">
        <v>2.16</v>
      </c>
      <c r="F1862" s="174"/>
      <c r="G1862" s="175"/>
      <c r="M1862" s="176" t="s">
        <v>1699</v>
      </c>
      <c r="O1862" s="162"/>
    </row>
    <row r="1863" customFormat="false" ht="12.75" hidden="false" customHeight="true" outlineLevel="0" collapsed="false">
      <c r="A1863" s="170"/>
      <c r="B1863" s="171"/>
      <c r="C1863" s="172" t="s">
        <v>1700</v>
      </c>
      <c r="D1863" s="172"/>
      <c r="E1863" s="173" t="n">
        <v>1.44</v>
      </c>
      <c r="F1863" s="174"/>
      <c r="G1863" s="175"/>
      <c r="M1863" s="176" t="s">
        <v>1700</v>
      </c>
      <c r="O1863" s="162"/>
    </row>
    <row r="1864" customFormat="false" ht="12.75" hidden="false" customHeight="true" outlineLevel="0" collapsed="false">
      <c r="A1864" s="170"/>
      <c r="B1864" s="171"/>
      <c r="C1864" s="172" t="s">
        <v>1701</v>
      </c>
      <c r="D1864" s="172"/>
      <c r="E1864" s="173" t="n">
        <v>1.68</v>
      </c>
      <c r="F1864" s="174"/>
      <c r="G1864" s="175"/>
      <c r="M1864" s="176" t="s">
        <v>1701</v>
      </c>
      <c r="O1864" s="162"/>
    </row>
    <row r="1865" customFormat="false" ht="12.75" hidden="false" customHeight="true" outlineLevel="0" collapsed="false">
      <c r="A1865" s="170"/>
      <c r="B1865" s="171"/>
      <c r="C1865" s="172" t="s">
        <v>1702</v>
      </c>
      <c r="D1865" s="172"/>
      <c r="E1865" s="173" t="n">
        <v>1.53</v>
      </c>
      <c r="F1865" s="174"/>
      <c r="G1865" s="175"/>
      <c r="M1865" s="176" t="s">
        <v>1702</v>
      </c>
      <c r="O1865" s="162"/>
    </row>
    <row r="1866" customFormat="false" ht="12.75" hidden="false" customHeight="true" outlineLevel="0" collapsed="false">
      <c r="A1866" s="170"/>
      <c r="B1866" s="171"/>
      <c r="C1866" s="172" t="s">
        <v>1703</v>
      </c>
      <c r="D1866" s="172"/>
      <c r="E1866" s="173" t="n">
        <v>19.64</v>
      </c>
      <c r="F1866" s="174"/>
      <c r="G1866" s="175"/>
      <c r="M1866" s="176" t="s">
        <v>1703</v>
      </c>
      <c r="O1866" s="162"/>
    </row>
    <row r="1867" customFormat="false" ht="12.75" hidden="false" customHeight="true" outlineLevel="0" collapsed="false">
      <c r="A1867" s="170"/>
      <c r="B1867" s="171"/>
      <c r="C1867" s="172" t="s">
        <v>1704</v>
      </c>
      <c r="D1867" s="172"/>
      <c r="E1867" s="173" t="n">
        <v>15.77</v>
      </c>
      <c r="F1867" s="174"/>
      <c r="G1867" s="175"/>
      <c r="M1867" s="176" t="s">
        <v>1704</v>
      </c>
      <c r="O1867" s="162"/>
    </row>
    <row r="1868" customFormat="false" ht="12.75" hidden="false" customHeight="true" outlineLevel="0" collapsed="false">
      <c r="A1868" s="170"/>
      <c r="B1868" s="171"/>
      <c r="C1868" s="172" t="s">
        <v>1705</v>
      </c>
      <c r="D1868" s="172"/>
      <c r="E1868" s="173" t="n">
        <v>75.552</v>
      </c>
      <c r="F1868" s="174"/>
      <c r="G1868" s="175"/>
      <c r="M1868" s="176" t="s">
        <v>1705</v>
      </c>
      <c r="O1868" s="162"/>
    </row>
    <row r="1869" customFormat="false" ht="12.75" hidden="false" customHeight="true" outlineLevel="0" collapsed="false">
      <c r="A1869" s="170"/>
      <c r="B1869" s="171"/>
      <c r="C1869" s="172" t="s">
        <v>1706</v>
      </c>
      <c r="D1869" s="172"/>
      <c r="E1869" s="173" t="n">
        <v>16.77</v>
      </c>
      <c r="F1869" s="174"/>
      <c r="G1869" s="175"/>
      <c r="M1869" s="176" t="s">
        <v>1706</v>
      </c>
      <c r="O1869" s="162"/>
    </row>
    <row r="1870" customFormat="false" ht="12.75" hidden="false" customHeight="false" outlineLevel="0" collapsed="false">
      <c r="A1870" s="179"/>
      <c r="B1870" s="180" t="s">
        <v>251</v>
      </c>
      <c r="C1870" s="181" t="str">
        <f aca="false">CONCATENATE(B1840," ",C1840)</f>
        <v>784 Malby</v>
      </c>
      <c r="D1870" s="182"/>
      <c r="E1870" s="183"/>
      <c r="F1870" s="184"/>
      <c r="G1870" s="185" t="n">
        <f aca="false">SUM(G1840:G1869)</f>
        <v>0</v>
      </c>
      <c r="O1870" s="162" t="n">
        <v>4</v>
      </c>
      <c r="BA1870" s="186" t="n">
        <f aca="false">SUM(BA1840:BA1869)</f>
        <v>0</v>
      </c>
      <c r="BB1870" s="186" t="n">
        <f aca="false">SUM(BB1840:BB1869)</f>
        <v>0</v>
      </c>
      <c r="BC1870" s="186" t="n">
        <f aca="false">SUM(BC1840:BC1869)</f>
        <v>0</v>
      </c>
      <c r="BD1870" s="186" t="n">
        <f aca="false">SUM(BD1840:BD1869)</f>
        <v>0</v>
      </c>
      <c r="BE1870" s="186" t="n">
        <f aca="false">SUM(BE1840:BE1869)</f>
        <v>0</v>
      </c>
    </row>
    <row r="1871" customFormat="false" ht="12.75" hidden="false" customHeight="false" outlineLevel="0" collapsed="false">
      <c r="A1871" s="155" t="s">
        <v>73</v>
      </c>
      <c r="B1871" s="156" t="s">
        <v>1707</v>
      </c>
      <c r="C1871" s="157" t="s">
        <v>1708</v>
      </c>
      <c r="D1871" s="158"/>
      <c r="E1871" s="159"/>
      <c r="F1871" s="159"/>
      <c r="G1871" s="160"/>
      <c r="H1871" s="161"/>
      <c r="I1871" s="161"/>
      <c r="O1871" s="162" t="n">
        <v>1</v>
      </c>
    </row>
    <row r="1872" customFormat="false" ht="12.75" hidden="false" customHeight="false" outlineLevel="0" collapsed="false">
      <c r="A1872" s="163" t="n">
        <v>334</v>
      </c>
      <c r="B1872" s="164" t="s">
        <v>1709</v>
      </c>
      <c r="C1872" s="165" t="s">
        <v>1710</v>
      </c>
      <c r="D1872" s="166" t="s">
        <v>354</v>
      </c>
      <c r="E1872" s="167" t="n">
        <v>5</v>
      </c>
      <c r="F1872" s="167" t="n">
        <v>0</v>
      </c>
      <c r="G1872" s="168" t="n">
        <f aca="false">E1872*F1872</f>
        <v>0</v>
      </c>
      <c r="O1872" s="162" t="n">
        <v>2</v>
      </c>
      <c r="AA1872" s="134" t="n">
        <v>12</v>
      </c>
      <c r="AB1872" s="134" t="n">
        <v>0</v>
      </c>
      <c r="AC1872" s="134" t="n">
        <v>217</v>
      </c>
      <c r="AZ1872" s="134" t="n">
        <v>2</v>
      </c>
      <c r="BA1872" s="134" t="n">
        <f aca="false">IF(AZ1872=1,G1872,0)</f>
        <v>0</v>
      </c>
      <c r="BB1872" s="134" t="n">
        <f aca="false">IF(AZ1872=2,G1872,0)</f>
        <v>0</v>
      </c>
      <c r="BC1872" s="134" t="n">
        <f aca="false">IF(AZ1872=3,G1872,0)</f>
        <v>0</v>
      </c>
      <c r="BD1872" s="134" t="n">
        <f aca="false">IF(AZ1872=4,G1872,0)</f>
        <v>0</v>
      </c>
      <c r="BE1872" s="134" t="n">
        <f aca="false">IF(AZ1872=5,G1872,0)</f>
        <v>0</v>
      </c>
      <c r="CA1872" s="169" t="n">
        <v>12</v>
      </c>
      <c r="CB1872" s="169" t="n">
        <v>0</v>
      </c>
      <c r="CZ1872" s="134" t="n">
        <v>0</v>
      </c>
    </row>
    <row r="1873" customFormat="false" ht="22.5" hidden="false" customHeight="false" outlineLevel="0" collapsed="false">
      <c r="A1873" s="163" t="n">
        <v>335</v>
      </c>
      <c r="B1873" s="164" t="s">
        <v>1711</v>
      </c>
      <c r="C1873" s="165" t="s">
        <v>1712</v>
      </c>
      <c r="D1873" s="166" t="s">
        <v>354</v>
      </c>
      <c r="E1873" s="167" t="n">
        <v>10</v>
      </c>
      <c r="F1873" s="167" t="n">
        <v>0</v>
      </c>
      <c r="G1873" s="168" t="n">
        <f aca="false">E1873*F1873</f>
        <v>0</v>
      </c>
      <c r="O1873" s="162" t="n">
        <v>2</v>
      </c>
      <c r="AA1873" s="134" t="n">
        <v>12</v>
      </c>
      <c r="AB1873" s="134" t="n">
        <v>0</v>
      </c>
      <c r="AC1873" s="134" t="n">
        <v>218</v>
      </c>
      <c r="AZ1873" s="134" t="n">
        <v>2</v>
      </c>
      <c r="BA1873" s="134" t="n">
        <f aca="false">IF(AZ1873=1,G1873,0)</f>
        <v>0</v>
      </c>
      <c r="BB1873" s="134" t="n">
        <f aca="false">IF(AZ1873=2,G1873,0)</f>
        <v>0</v>
      </c>
      <c r="BC1873" s="134" t="n">
        <f aca="false">IF(AZ1873=3,G1873,0)</f>
        <v>0</v>
      </c>
      <c r="BD1873" s="134" t="n">
        <f aca="false">IF(AZ1873=4,G1873,0)</f>
        <v>0</v>
      </c>
      <c r="BE1873" s="134" t="n">
        <f aca="false">IF(AZ1873=5,G1873,0)</f>
        <v>0</v>
      </c>
      <c r="CA1873" s="169" t="n">
        <v>12</v>
      </c>
      <c r="CB1873" s="169" t="n">
        <v>0</v>
      </c>
      <c r="CZ1873" s="134" t="n">
        <v>0</v>
      </c>
    </row>
    <row r="1874" customFormat="false" ht="12.75" hidden="false" customHeight="false" outlineLevel="0" collapsed="false">
      <c r="A1874" s="179"/>
      <c r="B1874" s="180" t="s">
        <v>251</v>
      </c>
      <c r="C1874" s="181" t="str">
        <f aca="false">CONCATENATE(B1871," ",C1871)</f>
        <v>788 Požární zabezpečení stavby</v>
      </c>
      <c r="D1874" s="182"/>
      <c r="E1874" s="183"/>
      <c r="F1874" s="184"/>
      <c r="G1874" s="185" t="n">
        <f aca="false">SUM(G1871:G1873)</f>
        <v>0</v>
      </c>
      <c r="O1874" s="162" t="n">
        <v>4</v>
      </c>
      <c r="BA1874" s="186" t="n">
        <f aca="false">SUM(BA1871:BA1873)</f>
        <v>0</v>
      </c>
      <c r="BB1874" s="186" t="n">
        <f aca="false">SUM(BB1871:BB1873)</f>
        <v>0</v>
      </c>
      <c r="BC1874" s="186" t="n">
        <f aca="false">SUM(BC1871:BC1873)</f>
        <v>0</v>
      </c>
      <c r="BD1874" s="186" t="n">
        <f aca="false">SUM(BD1871:BD1873)</f>
        <v>0</v>
      </c>
      <c r="BE1874" s="186" t="n">
        <f aca="false">SUM(BE1871:BE1873)</f>
        <v>0</v>
      </c>
    </row>
    <row r="1875" customFormat="false" ht="12.75" hidden="false" customHeight="false" outlineLevel="0" collapsed="false">
      <c r="A1875" s="155" t="s">
        <v>73</v>
      </c>
      <c r="B1875" s="156" t="s">
        <v>1713</v>
      </c>
      <c r="C1875" s="157" t="s">
        <v>1714</v>
      </c>
      <c r="D1875" s="158"/>
      <c r="E1875" s="159"/>
      <c r="F1875" s="159"/>
      <c r="G1875" s="160"/>
      <c r="H1875" s="161"/>
      <c r="I1875" s="161"/>
      <c r="O1875" s="162" t="n">
        <v>1</v>
      </c>
    </row>
    <row r="1876" customFormat="false" ht="12.75" hidden="false" customHeight="false" outlineLevel="0" collapsed="false">
      <c r="A1876" s="163" t="n">
        <v>336</v>
      </c>
      <c r="B1876" s="164" t="s">
        <v>1715</v>
      </c>
      <c r="C1876" s="165" t="s">
        <v>1716</v>
      </c>
      <c r="D1876" s="166" t="s">
        <v>249</v>
      </c>
      <c r="E1876" s="167" t="n">
        <v>1.998735</v>
      </c>
      <c r="F1876" s="167" t="n">
        <v>0</v>
      </c>
      <c r="G1876" s="168" t="n">
        <f aca="false">E1876*F1876</f>
        <v>0</v>
      </c>
      <c r="O1876" s="162" t="n">
        <v>2</v>
      </c>
      <c r="AA1876" s="134" t="n">
        <v>8</v>
      </c>
      <c r="AB1876" s="134" t="n">
        <v>0</v>
      </c>
      <c r="AC1876" s="134" t="n">
        <v>3</v>
      </c>
      <c r="AZ1876" s="134" t="n">
        <v>1</v>
      </c>
      <c r="BA1876" s="134" t="n">
        <f aca="false">IF(AZ1876=1,G1876,0)</f>
        <v>0</v>
      </c>
      <c r="BB1876" s="134" t="n">
        <f aca="false">IF(AZ1876=2,G1876,0)</f>
        <v>0</v>
      </c>
      <c r="BC1876" s="134" t="n">
        <f aca="false">IF(AZ1876=3,G1876,0)</f>
        <v>0</v>
      </c>
      <c r="BD1876" s="134" t="n">
        <f aca="false">IF(AZ1876=4,G1876,0)</f>
        <v>0</v>
      </c>
      <c r="BE1876" s="134" t="n">
        <f aca="false">IF(AZ1876=5,G1876,0)</f>
        <v>0</v>
      </c>
      <c r="CA1876" s="169" t="n">
        <v>8</v>
      </c>
      <c r="CB1876" s="169" t="n">
        <v>0</v>
      </c>
      <c r="CZ1876" s="134" t="n">
        <v>0</v>
      </c>
    </row>
    <row r="1877" customFormat="false" ht="12.75" hidden="false" customHeight="false" outlineLevel="0" collapsed="false">
      <c r="A1877" s="163" t="n">
        <v>337</v>
      </c>
      <c r="B1877" s="164" t="s">
        <v>1717</v>
      </c>
      <c r="C1877" s="165" t="s">
        <v>1718</v>
      </c>
      <c r="D1877" s="166" t="s">
        <v>249</v>
      </c>
      <c r="E1877" s="167" t="n">
        <v>3.99747</v>
      </c>
      <c r="F1877" s="167" t="n">
        <v>0</v>
      </c>
      <c r="G1877" s="168" t="n">
        <f aca="false">E1877*F1877</f>
        <v>0</v>
      </c>
      <c r="O1877" s="162" t="n">
        <v>2</v>
      </c>
      <c r="AA1877" s="134" t="n">
        <v>8</v>
      </c>
      <c r="AB1877" s="134" t="n">
        <v>0</v>
      </c>
      <c r="AC1877" s="134" t="n">
        <v>3</v>
      </c>
      <c r="AZ1877" s="134" t="n">
        <v>1</v>
      </c>
      <c r="BA1877" s="134" t="n">
        <f aca="false">IF(AZ1877=1,G1877,0)</f>
        <v>0</v>
      </c>
      <c r="BB1877" s="134" t="n">
        <f aca="false">IF(AZ1877=2,G1877,0)</f>
        <v>0</v>
      </c>
      <c r="BC1877" s="134" t="n">
        <f aca="false">IF(AZ1877=3,G1877,0)</f>
        <v>0</v>
      </c>
      <c r="BD1877" s="134" t="n">
        <f aca="false">IF(AZ1877=4,G1877,0)</f>
        <v>0</v>
      </c>
      <c r="BE1877" s="134" t="n">
        <f aca="false">IF(AZ1877=5,G1877,0)</f>
        <v>0</v>
      </c>
      <c r="CA1877" s="169" t="n">
        <v>8</v>
      </c>
      <c r="CB1877" s="169" t="n">
        <v>0</v>
      </c>
      <c r="CZ1877" s="134" t="n">
        <v>0</v>
      </c>
    </row>
    <row r="1878" customFormat="false" ht="12.75" hidden="false" customHeight="false" outlineLevel="0" collapsed="false">
      <c r="A1878" s="163" t="n">
        <v>338</v>
      </c>
      <c r="B1878" s="164" t="s">
        <v>1719</v>
      </c>
      <c r="C1878" s="165" t="s">
        <v>1720</v>
      </c>
      <c r="D1878" s="166" t="s">
        <v>249</v>
      </c>
      <c r="E1878" s="167" t="n">
        <v>1.998735</v>
      </c>
      <c r="F1878" s="167" t="n">
        <v>0</v>
      </c>
      <c r="G1878" s="168" t="n">
        <f aca="false">E1878*F1878</f>
        <v>0</v>
      </c>
      <c r="O1878" s="162" t="n">
        <v>2</v>
      </c>
      <c r="AA1878" s="134" t="n">
        <v>8</v>
      </c>
      <c r="AB1878" s="134" t="n">
        <v>0</v>
      </c>
      <c r="AC1878" s="134" t="n">
        <v>3</v>
      </c>
      <c r="AZ1878" s="134" t="n">
        <v>1</v>
      </c>
      <c r="BA1878" s="134" t="n">
        <f aca="false">IF(AZ1878=1,G1878,0)</f>
        <v>0</v>
      </c>
      <c r="BB1878" s="134" t="n">
        <f aca="false">IF(AZ1878=2,G1878,0)</f>
        <v>0</v>
      </c>
      <c r="BC1878" s="134" t="n">
        <f aca="false">IF(AZ1878=3,G1878,0)</f>
        <v>0</v>
      </c>
      <c r="BD1878" s="134" t="n">
        <f aca="false">IF(AZ1878=4,G1878,0)</f>
        <v>0</v>
      </c>
      <c r="BE1878" s="134" t="n">
        <f aca="false">IF(AZ1878=5,G1878,0)</f>
        <v>0</v>
      </c>
      <c r="CA1878" s="169" t="n">
        <v>8</v>
      </c>
      <c r="CB1878" s="169" t="n">
        <v>0</v>
      </c>
      <c r="CZ1878" s="134" t="n">
        <v>0</v>
      </c>
    </row>
    <row r="1879" customFormat="false" ht="12.75" hidden="false" customHeight="false" outlineLevel="0" collapsed="false">
      <c r="A1879" s="163" t="n">
        <v>339</v>
      </c>
      <c r="B1879" s="164" t="s">
        <v>1721</v>
      </c>
      <c r="C1879" s="165" t="s">
        <v>1722</v>
      </c>
      <c r="D1879" s="166" t="s">
        <v>249</v>
      </c>
      <c r="E1879" s="167" t="n">
        <v>47.96964</v>
      </c>
      <c r="F1879" s="167" t="n">
        <v>0</v>
      </c>
      <c r="G1879" s="168" t="n">
        <f aca="false">E1879*F1879</f>
        <v>0</v>
      </c>
      <c r="O1879" s="162" t="n">
        <v>2</v>
      </c>
      <c r="AA1879" s="134" t="n">
        <v>8</v>
      </c>
      <c r="AB1879" s="134" t="n">
        <v>0</v>
      </c>
      <c r="AC1879" s="134" t="n">
        <v>3</v>
      </c>
      <c r="AZ1879" s="134" t="n">
        <v>1</v>
      </c>
      <c r="BA1879" s="134" t="n">
        <f aca="false">IF(AZ1879=1,G1879,0)</f>
        <v>0</v>
      </c>
      <c r="BB1879" s="134" t="n">
        <f aca="false">IF(AZ1879=2,G1879,0)</f>
        <v>0</v>
      </c>
      <c r="BC1879" s="134" t="n">
        <f aca="false">IF(AZ1879=3,G1879,0)</f>
        <v>0</v>
      </c>
      <c r="BD1879" s="134" t="n">
        <f aca="false">IF(AZ1879=4,G1879,0)</f>
        <v>0</v>
      </c>
      <c r="BE1879" s="134" t="n">
        <f aca="false">IF(AZ1879=5,G1879,0)</f>
        <v>0</v>
      </c>
      <c r="CA1879" s="169" t="n">
        <v>8</v>
      </c>
      <c r="CB1879" s="169" t="n">
        <v>0</v>
      </c>
      <c r="CZ1879" s="134" t="n">
        <v>0</v>
      </c>
    </row>
    <row r="1880" customFormat="false" ht="12.75" hidden="false" customHeight="false" outlineLevel="0" collapsed="false">
      <c r="A1880" s="163" t="n">
        <v>340</v>
      </c>
      <c r="B1880" s="164" t="s">
        <v>1723</v>
      </c>
      <c r="C1880" s="165" t="s">
        <v>1724</v>
      </c>
      <c r="D1880" s="166" t="s">
        <v>249</v>
      </c>
      <c r="E1880" s="167" t="n">
        <v>1.998735</v>
      </c>
      <c r="F1880" s="167" t="n">
        <v>0</v>
      </c>
      <c r="G1880" s="168" t="n">
        <f aca="false">E1880*F1880</f>
        <v>0</v>
      </c>
      <c r="O1880" s="162" t="n">
        <v>2</v>
      </c>
      <c r="AA1880" s="134" t="n">
        <v>8</v>
      </c>
      <c r="AB1880" s="134" t="n">
        <v>0</v>
      </c>
      <c r="AC1880" s="134" t="n">
        <v>3</v>
      </c>
      <c r="AZ1880" s="134" t="n">
        <v>1</v>
      </c>
      <c r="BA1880" s="134" t="n">
        <f aca="false">IF(AZ1880=1,G1880,0)</f>
        <v>0</v>
      </c>
      <c r="BB1880" s="134" t="n">
        <f aca="false">IF(AZ1880=2,G1880,0)</f>
        <v>0</v>
      </c>
      <c r="BC1880" s="134" t="n">
        <f aca="false">IF(AZ1880=3,G1880,0)</f>
        <v>0</v>
      </c>
      <c r="BD1880" s="134" t="n">
        <f aca="false">IF(AZ1880=4,G1880,0)</f>
        <v>0</v>
      </c>
      <c r="BE1880" s="134" t="n">
        <f aca="false">IF(AZ1880=5,G1880,0)</f>
        <v>0</v>
      </c>
      <c r="CA1880" s="169" t="n">
        <v>8</v>
      </c>
      <c r="CB1880" s="169" t="n">
        <v>0</v>
      </c>
      <c r="CZ1880" s="134" t="n">
        <v>0</v>
      </c>
    </row>
    <row r="1881" customFormat="false" ht="12.75" hidden="false" customHeight="false" outlineLevel="0" collapsed="false">
      <c r="A1881" s="163" t="n">
        <v>341</v>
      </c>
      <c r="B1881" s="164" t="s">
        <v>1725</v>
      </c>
      <c r="C1881" s="165" t="s">
        <v>1726</v>
      </c>
      <c r="D1881" s="166" t="s">
        <v>249</v>
      </c>
      <c r="E1881" s="167" t="n">
        <v>1.998735</v>
      </c>
      <c r="F1881" s="167" t="n">
        <v>0</v>
      </c>
      <c r="G1881" s="168" t="n">
        <f aca="false">E1881*F1881</f>
        <v>0</v>
      </c>
      <c r="O1881" s="162" t="n">
        <v>2</v>
      </c>
      <c r="AA1881" s="134" t="n">
        <v>8</v>
      </c>
      <c r="AB1881" s="134" t="n">
        <v>0</v>
      </c>
      <c r="AC1881" s="134" t="n">
        <v>3</v>
      </c>
      <c r="AZ1881" s="134" t="n">
        <v>1</v>
      </c>
      <c r="BA1881" s="134" t="n">
        <f aca="false">IF(AZ1881=1,G1881,0)</f>
        <v>0</v>
      </c>
      <c r="BB1881" s="134" t="n">
        <f aca="false">IF(AZ1881=2,G1881,0)</f>
        <v>0</v>
      </c>
      <c r="BC1881" s="134" t="n">
        <f aca="false">IF(AZ1881=3,G1881,0)</f>
        <v>0</v>
      </c>
      <c r="BD1881" s="134" t="n">
        <f aca="false">IF(AZ1881=4,G1881,0)</f>
        <v>0</v>
      </c>
      <c r="BE1881" s="134" t="n">
        <f aca="false">IF(AZ1881=5,G1881,0)</f>
        <v>0</v>
      </c>
      <c r="CA1881" s="169" t="n">
        <v>8</v>
      </c>
      <c r="CB1881" s="169" t="n">
        <v>0</v>
      </c>
      <c r="CZ1881" s="134" t="n">
        <v>0</v>
      </c>
    </row>
    <row r="1882" customFormat="false" ht="12.75" hidden="false" customHeight="false" outlineLevel="0" collapsed="false">
      <c r="A1882" s="179"/>
      <c r="B1882" s="180" t="s">
        <v>251</v>
      </c>
      <c r="C1882" s="181" t="str">
        <f aca="false">CONCATENATE(B1875," ",C1875)</f>
        <v>D96 Přesuny suti a vybouraných hmot</v>
      </c>
      <c r="D1882" s="182"/>
      <c r="E1882" s="183"/>
      <c r="F1882" s="184"/>
      <c r="G1882" s="185" t="n">
        <f aca="false">SUM(G1875:G1881)</f>
        <v>0</v>
      </c>
      <c r="O1882" s="162" t="n">
        <v>4</v>
      </c>
      <c r="BA1882" s="186" t="n">
        <f aca="false">SUM(BA1875:BA1881)</f>
        <v>0</v>
      </c>
      <c r="BB1882" s="186" t="n">
        <f aca="false">SUM(BB1875:BB1881)</f>
        <v>0</v>
      </c>
      <c r="BC1882" s="186" t="n">
        <f aca="false">SUM(BC1875:BC1881)</f>
        <v>0</v>
      </c>
      <c r="BD1882" s="186" t="n">
        <f aca="false">SUM(BD1875:BD1881)</f>
        <v>0</v>
      </c>
      <c r="BE1882" s="186" t="n">
        <f aca="false">SUM(BE1875:BE1881)</f>
        <v>0</v>
      </c>
    </row>
    <row r="1883" customFormat="false" ht="12.75" hidden="false" customHeight="false" outlineLevel="0" collapsed="false">
      <c r="E1883" s="134"/>
    </row>
    <row r="1884" customFormat="false" ht="12.75" hidden="false" customHeight="false" outlineLevel="0" collapsed="false">
      <c r="E1884" s="134"/>
    </row>
    <row r="1885" customFormat="false" ht="12.75" hidden="false" customHeight="false" outlineLevel="0" collapsed="false">
      <c r="E1885" s="134"/>
    </row>
    <row r="1886" customFormat="false" ht="12.75" hidden="false" customHeight="false" outlineLevel="0" collapsed="false">
      <c r="E1886" s="134"/>
    </row>
    <row r="1887" customFormat="false" ht="12.75" hidden="false" customHeight="false" outlineLevel="0" collapsed="false">
      <c r="E1887" s="134"/>
    </row>
    <row r="1888" customFormat="false" ht="12.75" hidden="false" customHeight="false" outlineLevel="0" collapsed="false">
      <c r="E1888" s="134"/>
    </row>
    <row r="1889" customFormat="false" ht="12.75" hidden="false" customHeight="false" outlineLevel="0" collapsed="false">
      <c r="E1889" s="134"/>
    </row>
    <row r="1890" customFormat="false" ht="12.75" hidden="false" customHeight="false" outlineLevel="0" collapsed="false">
      <c r="E1890" s="134"/>
    </row>
    <row r="1891" customFormat="false" ht="12.75" hidden="false" customHeight="false" outlineLevel="0" collapsed="false">
      <c r="E1891" s="134"/>
    </row>
    <row r="1892" customFormat="false" ht="12.75" hidden="false" customHeight="false" outlineLevel="0" collapsed="false">
      <c r="E1892" s="134"/>
    </row>
    <row r="1893" customFormat="false" ht="12.75" hidden="false" customHeight="false" outlineLevel="0" collapsed="false">
      <c r="E1893" s="134"/>
    </row>
    <row r="1894" customFormat="false" ht="12.75" hidden="false" customHeight="false" outlineLevel="0" collapsed="false">
      <c r="E1894" s="134"/>
    </row>
    <row r="1895" customFormat="false" ht="12.75" hidden="false" customHeight="false" outlineLevel="0" collapsed="false">
      <c r="E1895" s="134"/>
    </row>
    <row r="1896" customFormat="false" ht="12.75" hidden="false" customHeight="false" outlineLevel="0" collapsed="false">
      <c r="E1896" s="134"/>
    </row>
    <row r="1897" customFormat="false" ht="12.75" hidden="false" customHeight="false" outlineLevel="0" collapsed="false">
      <c r="E1897" s="134"/>
    </row>
    <row r="1898" customFormat="false" ht="12.75" hidden="false" customHeight="false" outlineLevel="0" collapsed="false">
      <c r="E1898" s="134"/>
    </row>
    <row r="1899" customFormat="false" ht="12.75" hidden="false" customHeight="false" outlineLevel="0" collapsed="false">
      <c r="E1899" s="134"/>
    </row>
    <row r="1900" customFormat="false" ht="12.75" hidden="false" customHeight="false" outlineLevel="0" collapsed="false">
      <c r="E1900" s="134"/>
    </row>
    <row r="1901" customFormat="false" ht="12.75" hidden="false" customHeight="false" outlineLevel="0" collapsed="false">
      <c r="E1901" s="134"/>
    </row>
    <row r="1902" customFormat="false" ht="12.75" hidden="false" customHeight="false" outlineLevel="0" collapsed="false">
      <c r="E1902" s="134"/>
    </row>
    <row r="1903" customFormat="false" ht="12.75" hidden="false" customHeight="false" outlineLevel="0" collapsed="false">
      <c r="E1903" s="134"/>
    </row>
    <row r="1904" customFormat="false" ht="12.75" hidden="false" customHeight="false" outlineLevel="0" collapsed="false">
      <c r="E1904" s="134"/>
    </row>
    <row r="1905" customFormat="false" ht="12.75" hidden="false" customHeight="false" outlineLevel="0" collapsed="false">
      <c r="E1905" s="134"/>
    </row>
    <row r="1906" customFormat="false" ht="12.75" hidden="false" customHeight="false" outlineLevel="0" collapsed="false">
      <c r="A1906" s="189"/>
      <c r="B1906" s="189"/>
      <c r="C1906" s="189"/>
      <c r="D1906" s="189"/>
      <c r="E1906" s="189"/>
      <c r="F1906" s="189"/>
      <c r="G1906" s="189"/>
    </row>
    <row r="1907" customFormat="false" ht="12.75" hidden="false" customHeight="false" outlineLevel="0" collapsed="false">
      <c r="A1907" s="189"/>
      <c r="B1907" s="189"/>
      <c r="C1907" s="189"/>
      <c r="D1907" s="189"/>
      <c r="E1907" s="189"/>
      <c r="F1907" s="189"/>
      <c r="G1907" s="189"/>
    </row>
    <row r="1908" customFormat="false" ht="12.75" hidden="false" customHeight="false" outlineLevel="0" collapsed="false">
      <c r="A1908" s="189"/>
      <c r="B1908" s="189"/>
      <c r="C1908" s="189"/>
      <c r="D1908" s="189"/>
      <c r="E1908" s="189"/>
      <c r="F1908" s="189"/>
      <c r="G1908" s="189"/>
    </row>
    <row r="1909" customFormat="false" ht="12.75" hidden="false" customHeight="false" outlineLevel="0" collapsed="false">
      <c r="A1909" s="189"/>
      <c r="B1909" s="189"/>
      <c r="C1909" s="189"/>
      <c r="D1909" s="189"/>
      <c r="E1909" s="189"/>
      <c r="F1909" s="189"/>
      <c r="G1909" s="189"/>
    </row>
    <row r="1910" customFormat="false" ht="12.75" hidden="false" customHeight="false" outlineLevel="0" collapsed="false">
      <c r="E1910" s="134"/>
    </row>
    <row r="1911" customFormat="false" ht="12.75" hidden="false" customHeight="false" outlineLevel="0" collapsed="false">
      <c r="E1911" s="134"/>
    </row>
    <row r="1912" customFormat="false" ht="12.75" hidden="false" customHeight="false" outlineLevel="0" collapsed="false">
      <c r="E1912" s="134"/>
    </row>
    <row r="1913" customFormat="false" ht="12.75" hidden="false" customHeight="false" outlineLevel="0" collapsed="false">
      <c r="E1913" s="134"/>
    </row>
    <row r="1914" customFormat="false" ht="12.75" hidden="false" customHeight="false" outlineLevel="0" collapsed="false">
      <c r="E1914" s="134"/>
    </row>
    <row r="1915" customFormat="false" ht="12.75" hidden="false" customHeight="false" outlineLevel="0" collapsed="false">
      <c r="E1915" s="134"/>
    </row>
    <row r="1916" customFormat="false" ht="12.75" hidden="false" customHeight="false" outlineLevel="0" collapsed="false">
      <c r="E1916" s="134"/>
    </row>
    <row r="1917" customFormat="false" ht="12.75" hidden="false" customHeight="false" outlineLevel="0" collapsed="false">
      <c r="E1917" s="134"/>
    </row>
    <row r="1918" customFormat="false" ht="12.75" hidden="false" customHeight="false" outlineLevel="0" collapsed="false">
      <c r="E1918" s="134"/>
    </row>
    <row r="1919" customFormat="false" ht="12.75" hidden="false" customHeight="false" outlineLevel="0" collapsed="false">
      <c r="E1919" s="134"/>
    </row>
    <row r="1920" customFormat="false" ht="12.75" hidden="false" customHeight="false" outlineLevel="0" collapsed="false">
      <c r="E1920" s="134"/>
    </row>
    <row r="1921" customFormat="false" ht="12.75" hidden="false" customHeight="false" outlineLevel="0" collapsed="false">
      <c r="E1921" s="134"/>
    </row>
    <row r="1922" customFormat="false" ht="12.75" hidden="false" customHeight="false" outlineLevel="0" collapsed="false">
      <c r="E1922" s="134"/>
    </row>
    <row r="1923" customFormat="false" ht="12.75" hidden="false" customHeight="false" outlineLevel="0" collapsed="false">
      <c r="E1923" s="134"/>
    </row>
    <row r="1924" customFormat="false" ht="12.75" hidden="false" customHeight="false" outlineLevel="0" collapsed="false">
      <c r="E1924" s="134"/>
    </row>
    <row r="1925" customFormat="false" ht="12.75" hidden="false" customHeight="false" outlineLevel="0" collapsed="false">
      <c r="E1925" s="134"/>
    </row>
    <row r="1926" customFormat="false" ht="12.75" hidden="false" customHeight="false" outlineLevel="0" collapsed="false">
      <c r="E1926" s="134"/>
    </row>
    <row r="1927" customFormat="false" ht="12.75" hidden="false" customHeight="false" outlineLevel="0" collapsed="false">
      <c r="E1927" s="134"/>
    </row>
    <row r="1928" customFormat="false" ht="12.75" hidden="false" customHeight="false" outlineLevel="0" collapsed="false">
      <c r="E1928" s="134"/>
    </row>
    <row r="1929" customFormat="false" ht="12.75" hidden="false" customHeight="false" outlineLevel="0" collapsed="false">
      <c r="E1929" s="134"/>
    </row>
    <row r="1930" customFormat="false" ht="12.75" hidden="false" customHeight="false" outlineLevel="0" collapsed="false">
      <c r="E1930" s="134"/>
    </row>
    <row r="1931" customFormat="false" ht="12.75" hidden="false" customHeight="false" outlineLevel="0" collapsed="false">
      <c r="E1931" s="134"/>
    </row>
    <row r="1932" customFormat="false" ht="12.75" hidden="false" customHeight="false" outlineLevel="0" collapsed="false">
      <c r="E1932" s="134"/>
    </row>
    <row r="1933" customFormat="false" ht="12.75" hidden="false" customHeight="false" outlineLevel="0" collapsed="false">
      <c r="E1933" s="134"/>
    </row>
    <row r="1934" customFormat="false" ht="12.75" hidden="false" customHeight="false" outlineLevel="0" collapsed="false">
      <c r="E1934" s="134"/>
    </row>
    <row r="1935" customFormat="false" ht="12.75" hidden="false" customHeight="false" outlineLevel="0" collapsed="false">
      <c r="E1935" s="134"/>
    </row>
    <row r="1936" customFormat="false" ht="12.75" hidden="false" customHeight="false" outlineLevel="0" collapsed="false">
      <c r="E1936" s="134"/>
    </row>
    <row r="1937" customFormat="false" ht="12.75" hidden="false" customHeight="false" outlineLevel="0" collapsed="false">
      <c r="E1937" s="134"/>
    </row>
    <row r="1938" customFormat="false" ht="12.75" hidden="false" customHeight="false" outlineLevel="0" collapsed="false">
      <c r="E1938" s="134"/>
    </row>
    <row r="1939" customFormat="false" ht="12.75" hidden="false" customHeight="false" outlineLevel="0" collapsed="false">
      <c r="E1939" s="134"/>
    </row>
    <row r="1940" customFormat="false" ht="12.75" hidden="false" customHeight="false" outlineLevel="0" collapsed="false">
      <c r="E1940" s="134"/>
    </row>
    <row r="1941" customFormat="false" ht="12.75" hidden="false" customHeight="false" outlineLevel="0" collapsed="false">
      <c r="A1941" s="190"/>
      <c r="B1941" s="190"/>
    </row>
    <row r="1942" customFormat="false" ht="12.75" hidden="false" customHeight="false" outlineLevel="0" collapsed="false">
      <c r="A1942" s="189"/>
      <c r="B1942" s="189"/>
      <c r="C1942" s="191"/>
      <c r="D1942" s="191"/>
      <c r="E1942" s="192"/>
      <c r="F1942" s="191"/>
      <c r="G1942" s="193"/>
    </row>
    <row r="1943" customFormat="false" ht="12.75" hidden="false" customHeight="false" outlineLevel="0" collapsed="false">
      <c r="A1943" s="194"/>
      <c r="B1943" s="194"/>
      <c r="C1943" s="189"/>
      <c r="D1943" s="189"/>
      <c r="E1943" s="195"/>
      <c r="F1943" s="189"/>
      <c r="G1943" s="189"/>
    </row>
    <row r="1944" customFormat="false" ht="12.75" hidden="false" customHeight="false" outlineLevel="0" collapsed="false">
      <c r="A1944" s="189"/>
      <c r="B1944" s="189"/>
      <c r="C1944" s="189"/>
      <c r="D1944" s="189"/>
      <c r="E1944" s="195"/>
      <c r="F1944" s="189"/>
      <c r="G1944" s="189"/>
    </row>
    <row r="1945" customFormat="false" ht="12.75" hidden="false" customHeight="false" outlineLevel="0" collapsed="false">
      <c r="A1945" s="189"/>
      <c r="B1945" s="189"/>
      <c r="C1945" s="189"/>
      <c r="D1945" s="189"/>
      <c r="E1945" s="195"/>
      <c r="F1945" s="189"/>
      <c r="G1945" s="189"/>
    </row>
    <row r="1946" customFormat="false" ht="12.75" hidden="false" customHeight="false" outlineLevel="0" collapsed="false">
      <c r="A1946" s="189"/>
      <c r="B1946" s="189"/>
      <c r="C1946" s="189"/>
      <c r="D1946" s="189"/>
      <c r="E1946" s="195"/>
      <c r="F1946" s="189"/>
      <c r="G1946" s="189"/>
    </row>
    <row r="1947" customFormat="false" ht="12.75" hidden="false" customHeight="false" outlineLevel="0" collapsed="false">
      <c r="A1947" s="189"/>
      <c r="B1947" s="189"/>
      <c r="C1947" s="189"/>
      <c r="D1947" s="189"/>
      <c r="E1947" s="195"/>
      <c r="F1947" s="189"/>
      <c r="G1947" s="189"/>
    </row>
    <row r="1948" customFormat="false" ht="12.75" hidden="false" customHeight="false" outlineLevel="0" collapsed="false">
      <c r="A1948" s="189"/>
      <c r="B1948" s="189"/>
      <c r="C1948" s="189"/>
      <c r="D1948" s="189"/>
      <c r="E1948" s="195"/>
      <c r="F1948" s="189"/>
      <c r="G1948" s="189"/>
    </row>
    <row r="1949" customFormat="false" ht="12.75" hidden="false" customHeight="false" outlineLevel="0" collapsed="false">
      <c r="A1949" s="189"/>
      <c r="B1949" s="189"/>
      <c r="C1949" s="189"/>
      <c r="D1949" s="189"/>
      <c r="E1949" s="195"/>
      <c r="F1949" s="189"/>
      <c r="G1949" s="189"/>
    </row>
    <row r="1950" customFormat="false" ht="12.75" hidden="false" customHeight="false" outlineLevel="0" collapsed="false">
      <c r="A1950" s="189"/>
      <c r="B1950" s="189"/>
      <c r="C1950" s="189"/>
      <c r="D1950" s="189"/>
      <c r="E1950" s="195"/>
      <c r="F1950" s="189"/>
      <c r="G1950" s="189"/>
    </row>
    <row r="1951" customFormat="false" ht="12.75" hidden="false" customHeight="false" outlineLevel="0" collapsed="false">
      <c r="A1951" s="189"/>
      <c r="B1951" s="189"/>
      <c r="C1951" s="189"/>
      <c r="D1951" s="189"/>
      <c r="E1951" s="195"/>
      <c r="F1951" s="189"/>
      <c r="G1951" s="189"/>
    </row>
    <row r="1952" customFormat="false" ht="12.75" hidden="false" customHeight="false" outlineLevel="0" collapsed="false">
      <c r="A1952" s="189"/>
      <c r="B1952" s="189"/>
      <c r="C1952" s="189"/>
      <c r="D1952" s="189"/>
      <c r="E1952" s="195"/>
      <c r="F1952" s="189"/>
      <c r="G1952" s="189"/>
    </row>
    <row r="1953" customFormat="false" ht="12.75" hidden="false" customHeight="false" outlineLevel="0" collapsed="false">
      <c r="A1953" s="189"/>
      <c r="B1953" s="189"/>
      <c r="C1953" s="189"/>
      <c r="D1953" s="189"/>
      <c r="E1953" s="195"/>
      <c r="F1953" s="189"/>
      <c r="G1953" s="189"/>
    </row>
    <row r="1954" customFormat="false" ht="12.75" hidden="false" customHeight="false" outlineLevel="0" collapsed="false">
      <c r="A1954" s="189"/>
      <c r="B1954" s="189"/>
      <c r="C1954" s="189"/>
      <c r="D1954" s="189"/>
      <c r="E1954" s="195"/>
      <c r="F1954" s="189"/>
      <c r="G1954" s="189"/>
    </row>
    <row r="1955" customFormat="false" ht="12.75" hidden="false" customHeight="false" outlineLevel="0" collapsed="false">
      <c r="A1955" s="189"/>
      <c r="B1955" s="189"/>
      <c r="C1955" s="189"/>
      <c r="D1955" s="189"/>
      <c r="E1955" s="195"/>
      <c r="F1955" s="189"/>
      <c r="G1955" s="189"/>
    </row>
  </sheetData>
  <mergeCells count="147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40:D140"/>
    <mergeCell ref="C142:D142"/>
    <mergeCell ref="C143:D143"/>
    <mergeCell ref="C144:D144"/>
    <mergeCell ref="C145:D145"/>
    <mergeCell ref="C146:D146"/>
    <mergeCell ref="C147:D147"/>
    <mergeCell ref="C148:D148"/>
    <mergeCell ref="C153:D153"/>
    <mergeCell ref="C154:D154"/>
    <mergeCell ref="C156:D156"/>
    <mergeCell ref="C157:D157"/>
    <mergeCell ref="C159:D159"/>
    <mergeCell ref="C161:D161"/>
    <mergeCell ref="C162:D162"/>
    <mergeCell ref="C163:D163"/>
    <mergeCell ref="C165:D165"/>
    <mergeCell ref="C166:D166"/>
    <mergeCell ref="C167:D167"/>
    <mergeCell ref="C168:D168"/>
    <mergeCell ref="C169:D169"/>
    <mergeCell ref="C170:D170"/>
    <mergeCell ref="C172:D172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4:D184"/>
    <mergeCell ref="C186:D186"/>
    <mergeCell ref="C188:D188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1:D241"/>
    <mergeCell ref="C242:D242"/>
    <mergeCell ref="C243:D243"/>
    <mergeCell ref="C246:D246"/>
    <mergeCell ref="C248:D248"/>
    <mergeCell ref="C249:D249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2:D282"/>
    <mergeCell ref="C284:D284"/>
    <mergeCell ref="C286:D286"/>
    <mergeCell ref="C292:D292"/>
    <mergeCell ref="C294:D294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5:D305"/>
    <mergeCell ref="C306:D306"/>
    <mergeCell ref="C308:D308"/>
    <mergeCell ref="C309:D309"/>
    <mergeCell ref="C310:D310"/>
    <mergeCell ref="C312:D312"/>
    <mergeCell ref="C313:D313"/>
    <mergeCell ref="C314:D314"/>
    <mergeCell ref="C315:D315"/>
    <mergeCell ref="C316:D316"/>
    <mergeCell ref="C318:D318"/>
    <mergeCell ref="C320:D320"/>
    <mergeCell ref="C322:D322"/>
    <mergeCell ref="C324:D324"/>
    <mergeCell ref="C326:D326"/>
    <mergeCell ref="C328:D328"/>
    <mergeCell ref="C330:D330"/>
    <mergeCell ref="C331:D331"/>
    <mergeCell ref="C332:D332"/>
    <mergeCell ref="C333:D333"/>
    <mergeCell ref="C334:D334"/>
    <mergeCell ref="C336:D336"/>
    <mergeCell ref="C337:D337"/>
    <mergeCell ref="C338:D338"/>
    <mergeCell ref="C339:D339"/>
    <mergeCell ref="C341:D341"/>
    <mergeCell ref="C342:D342"/>
    <mergeCell ref="C344:D344"/>
    <mergeCell ref="C346:D346"/>
    <mergeCell ref="C347:D347"/>
    <mergeCell ref="C348:D348"/>
    <mergeCell ref="C350:D350"/>
    <mergeCell ref="C351:D351"/>
    <mergeCell ref="C352:D352"/>
    <mergeCell ref="C354:D354"/>
    <mergeCell ref="C355:D355"/>
    <mergeCell ref="C356:D356"/>
    <mergeCell ref="C359:D359"/>
    <mergeCell ref="C361:D361"/>
    <mergeCell ref="C362:D362"/>
    <mergeCell ref="C363:D363"/>
    <mergeCell ref="C364:D364"/>
    <mergeCell ref="C365:D365"/>
    <mergeCell ref="C367:D367"/>
    <mergeCell ref="C368:D368"/>
    <mergeCell ref="C369:D369"/>
    <mergeCell ref="C370:D370"/>
    <mergeCell ref="C371:D371"/>
    <mergeCell ref="C372:D372"/>
    <mergeCell ref="C374:D374"/>
    <mergeCell ref="C375:D375"/>
    <mergeCell ref="C376:D376"/>
    <mergeCell ref="C379:D379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6:D436"/>
    <mergeCell ref="C437:D437"/>
    <mergeCell ref="C438:D438"/>
    <mergeCell ref="C440:D440"/>
    <mergeCell ref="C441:D441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80:D480"/>
    <mergeCell ref="C481:D481"/>
    <mergeCell ref="C483:D483"/>
    <mergeCell ref="C484:D484"/>
    <mergeCell ref="C486:D486"/>
    <mergeCell ref="C487:D487"/>
    <mergeCell ref="C490:D490"/>
    <mergeCell ref="C492:D492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6:D506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70:D570"/>
    <mergeCell ref="C571:D571"/>
    <mergeCell ref="C573:D573"/>
    <mergeCell ref="C574:D574"/>
    <mergeCell ref="C575:D575"/>
    <mergeCell ref="C576:D576"/>
    <mergeCell ref="C577:D577"/>
    <mergeCell ref="C578:D578"/>
    <mergeCell ref="C580:D580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7:D607"/>
    <mergeCell ref="C608:D608"/>
    <mergeCell ref="C609:D609"/>
    <mergeCell ref="C610:D610"/>
    <mergeCell ref="C611:D611"/>
    <mergeCell ref="C612:D612"/>
    <mergeCell ref="C613:D613"/>
    <mergeCell ref="C615:D615"/>
    <mergeCell ref="C616:D616"/>
    <mergeCell ref="C618:D618"/>
    <mergeCell ref="C620:D620"/>
    <mergeCell ref="C621:D621"/>
    <mergeCell ref="C622:D622"/>
    <mergeCell ref="C623:D623"/>
    <mergeCell ref="C624:D624"/>
    <mergeCell ref="C626:D626"/>
    <mergeCell ref="C628:D628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4:D654"/>
    <mergeCell ref="C655:D655"/>
    <mergeCell ref="C656:D656"/>
    <mergeCell ref="C657:D657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2:D682"/>
    <mergeCell ref="C683:D683"/>
    <mergeCell ref="C685:D685"/>
    <mergeCell ref="C686:D686"/>
    <mergeCell ref="C687:D687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9:D749"/>
    <mergeCell ref="C750:D750"/>
    <mergeCell ref="C752:D752"/>
    <mergeCell ref="C753:D753"/>
    <mergeCell ref="C754:D754"/>
    <mergeCell ref="C755:D755"/>
    <mergeCell ref="C756:D756"/>
    <mergeCell ref="C757:D757"/>
    <mergeCell ref="C758:D758"/>
    <mergeCell ref="C763:D763"/>
    <mergeCell ref="C765:D765"/>
    <mergeCell ref="C770:D770"/>
    <mergeCell ref="C771:D771"/>
    <mergeCell ref="C772:D772"/>
    <mergeCell ref="C773:D773"/>
    <mergeCell ref="C774:D774"/>
    <mergeCell ref="C775:D775"/>
    <mergeCell ref="C776:D776"/>
    <mergeCell ref="C778:D778"/>
    <mergeCell ref="C780:D780"/>
    <mergeCell ref="C781:D781"/>
    <mergeCell ref="C782:D782"/>
    <mergeCell ref="C784:D784"/>
    <mergeCell ref="C785:D785"/>
    <mergeCell ref="C786:D786"/>
    <mergeCell ref="C787:D787"/>
    <mergeCell ref="C788:D788"/>
    <mergeCell ref="C790:D790"/>
    <mergeCell ref="C791:D791"/>
    <mergeCell ref="C793:D793"/>
    <mergeCell ref="C794:D794"/>
    <mergeCell ref="C796:D796"/>
    <mergeCell ref="C797:D797"/>
    <mergeCell ref="C799:D799"/>
    <mergeCell ref="C800:D800"/>
    <mergeCell ref="C802:D802"/>
    <mergeCell ref="C803:D803"/>
    <mergeCell ref="C805:D805"/>
    <mergeCell ref="C807:D807"/>
    <mergeCell ref="C808:D808"/>
    <mergeCell ref="C810:D810"/>
    <mergeCell ref="C811:D811"/>
    <mergeCell ref="C812:D812"/>
    <mergeCell ref="C813:D813"/>
    <mergeCell ref="C817:D817"/>
    <mergeCell ref="C819:D819"/>
    <mergeCell ref="C821:D821"/>
    <mergeCell ref="C822:D822"/>
    <mergeCell ref="C825:D825"/>
    <mergeCell ref="C826:D826"/>
    <mergeCell ref="C827:D827"/>
    <mergeCell ref="C828:D828"/>
    <mergeCell ref="C829:D829"/>
    <mergeCell ref="C830:D830"/>
    <mergeCell ref="C831:D831"/>
    <mergeCell ref="C836:D836"/>
    <mergeCell ref="C837:D837"/>
    <mergeCell ref="C838:D838"/>
    <mergeCell ref="C839:D839"/>
    <mergeCell ref="C841:D841"/>
    <mergeCell ref="C842:D842"/>
    <mergeCell ref="C843:D843"/>
    <mergeCell ref="C844:D844"/>
    <mergeCell ref="C845:D845"/>
    <mergeCell ref="C847:D847"/>
    <mergeCell ref="C848:D848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6:D866"/>
    <mergeCell ref="C867:D867"/>
    <mergeCell ref="C868:D868"/>
    <mergeCell ref="C869:D869"/>
    <mergeCell ref="C870:D870"/>
    <mergeCell ref="C872:D872"/>
    <mergeCell ref="C873:D873"/>
    <mergeCell ref="C874:D874"/>
    <mergeCell ref="C875:D875"/>
    <mergeCell ref="C876:D876"/>
    <mergeCell ref="C878:D878"/>
    <mergeCell ref="C879:D879"/>
    <mergeCell ref="C881:D881"/>
    <mergeCell ref="C882:D882"/>
    <mergeCell ref="C883:D883"/>
    <mergeCell ref="C884:D884"/>
    <mergeCell ref="C885:D885"/>
    <mergeCell ref="C887:D887"/>
    <mergeCell ref="C888:D888"/>
    <mergeCell ref="C890:D890"/>
    <mergeCell ref="C892:D892"/>
    <mergeCell ref="C894:D894"/>
    <mergeCell ref="C895:D895"/>
    <mergeCell ref="C896:D896"/>
    <mergeCell ref="C897:D897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3:D913"/>
    <mergeCell ref="C917:D917"/>
    <mergeCell ref="C920:D920"/>
    <mergeCell ref="C925:D925"/>
    <mergeCell ref="C926:D926"/>
    <mergeCell ref="C927:D927"/>
    <mergeCell ref="C928:D928"/>
    <mergeCell ref="C929:D929"/>
    <mergeCell ref="C931:D931"/>
    <mergeCell ref="C933:D933"/>
    <mergeCell ref="C934:D934"/>
    <mergeCell ref="C935:D935"/>
    <mergeCell ref="C936:D936"/>
    <mergeCell ref="C937:D937"/>
    <mergeCell ref="C938:D938"/>
    <mergeCell ref="C945:D945"/>
    <mergeCell ref="C953:D953"/>
    <mergeCell ref="C954:D954"/>
    <mergeCell ref="C955:D955"/>
    <mergeCell ref="C956:D956"/>
    <mergeCell ref="C957:D957"/>
    <mergeCell ref="C958:D958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40:D1040"/>
    <mergeCell ref="C1041:D1041"/>
    <mergeCell ref="C1042:D1042"/>
    <mergeCell ref="C1043:D1043"/>
    <mergeCell ref="C1044:D1044"/>
    <mergeCell ref="C1045:D1045"/>
    <mergeCell ref="C1046:D1046"/>
    <mergeCell ref="C1048:D1048"/>
    <mergeCell ref="C1049:D1049"/>
    <mergeCell ref="C1050:D1050"/>
    <mergeCell ref="C1051:D1051"/>
    <mergeCell ref="C1052:D1052"/>
    <mergeCell ref="C1053:D1053"/>
    <mergeCell ref="C1054:D1054"/>
    <mergeCell ref="C1056:D1056"/>
    <mergeCell ref="C1058:D1058"/>
    <mergeCell ref="C1059:D1059"/>
    <mergeCell ref="C1060:D1060"/>
    <mergeCell ref="C1061:D1061"/>
    <mergeCell ref="C1063:D1063"/>
    <mergeCell ref="C1064:D1064"/>
    <mergeCell ref="C1066:D1066"/>
    <mergeCell ref="C1067:D1067"/>
    <mergeCell ref="C1069:D1069"/>
    <mergeCell ref="C1073:D1073"/>
    <mergeCell ref="C1074:D1074"/>
    <mergeCell ref="C1076:D1076"/>
    <mergeCell ref="C1077:D1077"/>
    <mergeCell ref="C1078:D1078"/>
    <mergeCell ref="C1079:D1079"/>
    <mergeCell ref="C1080:D1080"/>
    <mergeCell ref="C1081:D1081"/>
    <mergeCell ref="C1083:D1083"/>
    <mergeCell ref="C1084:D1084"/>
    <mergeCell ref="C1085:D1085"/>
    <mergeCell ref="C1086:D1086"/>
    <mergeCell ref="C1087:D1087"/>
    <mergeCell ref="C1088:D1088"/>
    <mergeCell ref="C1089:D1089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4:D1194"/>
    <mergeCell ref="C1195:D1195"/>
    <mergeCell ref="C1197:D1197"/>
    <mergeCell ref="C1198:D1198"/>
    <mergeCell ref="C1200:D1200"/>
    <mergeCell ref="C1201:D1201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3:D1283"/>
    <mergeCell ref="C1284:D1284"/>
    <mergeCell ref="C1286:D1286"/>
    <mergeCell ref="C1307:D1307"/>
    <mergeCell ref="C1308:D1308"/>
    <mergeCell ref="C1309:D1309"/>
    <mergeCell ref="C1310:D1310"/>
    <mergeCell ref="C1311:D1311"/>
    <mergeCell ref="C1313:D1313"/>
    <mergeCell ref="C1315:D1315"/>
    <mergeCell ref="C1316:D1316"/>
    <mergeCell ref="C1317:D1317"/>
    <mergeCell ref="C1318:D1318"/>
    <mergeCell ref="C1319:D1319"/>
    <mergeCell ref="C1321:D1321"/>
    <mergeCell ref="C1322:D1322"/>
    <mergeCell ref="C1324:D1324"/>
    <mergeCell ref="C1325:D1325"/>
    <mergeCell ref="C1327:D1327"/>
    <mergeCell ref="C1328:D1328"/>
    <mergeCell ref="C1330:D1330"/>
    <mergeCell ref="C1331:D1331"/>
    <mergeCell ref="C1332:D1332"/>
    <mergeCell ref="C1333:D1333"/>
    <mergeCell ref="C1334:D1334"/>
    <mergeCell ref="C1335:D1335"/>
    <mergeCell ref="C1336:D1336"/>
    <mergeCell ref="C1338:D1338"/>
    <mergeCell ref="C1340:D1340"/>
    <mergeCell ref="C1341:D1341"/>
    <mergeCell ref="C1342:D1342"/>
    <mergeCell ref="C1343:D1343"/>
    <mergeCell ref="C1344:D1344"/>
    <mergeCell ref="C1346:D1346"/>
    <mergeCell ref="C1347:D1347"/>
    <mergeCell ref="C1348:D1348"/>
    <mergeCell ref="C1349:D1349"/>
    <mergeCell ref="C1351:D1351"/>
    <mergeCell ref="C1352:D1352"/>
    <mergeCell ref="C1353:D1353"/>
    <mergeCell ref="C1354:D1354"/>
    <mergeCell ref="C1359:D1359"/>
    <mergeCell ref="C1361:D1361"/>
    <mergeCell ref="C1362:D1362"/>
    <mergeCell ref="C1363:D1363"/>
    <mergeCell ref="C1365:D1365"/>
    <mergeCell ref="C1366:D1366"/>
    <mergeCell ref="C1367:D1367"/>
    <mergeCell ref="C1369:D1369"/>
    <mergeCell ref="C1370:D1370"/>
    <mergeCell ref="C1373:D1373"/>
    <mergeCell ref="C1375:D1375"/>
    <mergeCell ref="C1378:D1378"/>
    <mergeCell ref="C1379:D1379"/>
    <mergeCell ref="C1380:D1380"/>
    <mergeCell ref="C1381:D1381"/>
    <mergeCell ref="C1382:D1382"/>
    <mergeCell ref="C1383:D1383"/>
    <mergeCell ref="C1386:D1386"/>
    <mergeCell ref="C1388:D1388"/>
    <mergeCell ref="C1390:D1390"/>
    <mergeCell ref="C1392:D1392"/>
    <mergeCell ref="C1400:D1400"/>
    <mergeCell ref="C1410:D1410"/>
    <mergeCell ref="C1412:D1412"/>
    <mergeCell ref="C1413:D1413"/>
    <mergeCell ref="C1415:D1415"/>
    <mergeCell ref="C1416:D1416"/>
    <mergeCell ref="C1417:D1417"/>
    <mergeCell ref="C1418:D1418"/>
    <mergeCell ref="C1419:D1419"/>
    <mergeCell ref="C1420:D1420"/>
    <mergeCell ref="C1421:D1421"/>
    <mergeCell ref="C1423:D1423"/>
    <mergeCell ref="C1424:D1424"/>
    <mergeCell ref="C1425:D1425"/>
    <mergeCell ref="C1426:D1426"/>
    <mergeCell ref="C1427:D1427"/>
    <mergeCell ref="C1428:D1428"/>
    <mergeCell ref="C1430:D1430"/>
    <mergeCell ref="C1431:D1431"/>
    <mergeCell ref="C1432:D1432"/>
    <mergeCell ref="C1433:D1433"/>
    <mergeCell ref="C1434:D1434"/>
    <mergeCell ref="C1436:D1436"/>
    <mergeCell ref="C1437:D1437"/>
    <mergeCell ref="C1438:D1438"/>
    <mergeCell ref="C1439:D1439"/>
    <mergeCell ref="C1440:D1440"/>
    <mergeCell ref="C1442:D1442"/>
    <mergeCell ref="C1443:D1443"/>
    <mergeCell ref="C1444:D1444"/>
    <mergeCell ref="C1445:D1445"/>
    <mergeCell ref="C1446:D1446"/>
    <mergeCell ref="C1448:D1448"/>
    <mergeCell ref="C1449:D1449"/>
    <mergeCell ref="C1450:D1450"/>
    <mergeCell ref="C1451:D1451"/>
    <mergeCell ref="C1452:D1452"/>
    <mergeCell ref="C1454:D1454"/>
    <mergeCell ref="C1455:D1455"/>
    <mergeCell ref="C1456:D1456"/>
    <mergeCell ref="C1457:D1457"/>
    <mergeCell ref="C1458:D1458"/>
    <mergeCell ref="C1459:D1459"/>
    <mergeCell ref="C1461:D1461"/>
    <mergeCell ref="C1462:D1462"/>
    <mergeCell ref="C1463:D1463"/>
    <mergeCell ref="C1464:D1464"/>
    <mergeCell ref="C1465:D1465"/>
    <mergeCell ref="C1467:D1467"/>
    <mergeCell ref="C1468:D1468"/>
    <mergeCell ref="C1469:D1469"/>
    <mergeCell ref="C1470:D1470"/>
    <mergeCell ref="C1471:D1471"/>
    <mergeCell ref="C1473:D1473"/>
    <mergeCell ref="C1474:D1474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6:D1486"/>
    <mergeCell ref="C1487:D1487"/>
    <mergeCell ref="C1488:D1488"/>
    <mergeCell ref="C1489:D1489"/>
    <mergeCell ref="C1490:D1490"/>
    <mergeCell ref="C1492:D1492"/>
    <mergeCell ref="C1493:D1493"/>
    <mergeCell ref="C1494:D1494"/>
    <mergeCell ref="C1495:D1495"/>
    <mergeCell ref="C1496:D1496"/>
    <mergeCell ref="C1497:D1497"/>
    <mergeCell ref="C1502:D1502"/>
    <mergeCell ref="C1503:D1503"/>
    <mergeCell ref="C1504:D1504"/>
    <mergeCell ref="C1505:D1505"/>
    <mergeCell ref="C1506:D1506"/>
    <mergeCell ref="C1507:D1507"/>
    <mergeCell ref="C1509:D1509"/>
    <mergeCell ref="C1510:D1510"/>
    <mergeCell ref="C1511:D1511"/>
    <mergeCell ref="C1512:D1512"/>
    <mergeCell ref="C1513:D1513"/>
    <mergeCell ref="C1514:D1514"/>
    <mergeCell ref="C1515:D1515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9:D1539"/>
    <mergeCell ref="C1540:D1540"/>
    <mergeCell ref="C1541:D1541"/>
    <mergeCell ref="C1542:D1542"/>
    <mergeCell ref="C1543:D1543"/>
    <mergeCell ref="C1544:D1544"/>
    <mergeCell ref="C1545:D1545"/>
    <mergeCell ref="C1547:D1547"/>
    <mergeCell ref="C1548:D1548"/>
    <mergeCell ref="C1549:D1549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3:D1563"/>
    <mergeCell ref="C1564:D1564"/>
    <mergeCell ref="C1565:D1565"/>
    <mergeCell ref="C1568:D1568"/>
    <mergeCell ref="C1570:D1570"/>
    <mergeCell ref="C1572:D1572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6:D1636"/>
    <mergeCell ref="C1638:D1638"/>
    <mergeCell ref="C1641:D1641"/>
    <mergeCell ref="C1642:D1642"/>
    <mergeCell ref="C1643:D1643"/>
    <mergeCell ref="C1645:D1645"/>
    <mergeCell ref="C1646:D1646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5:D1675"/>
    <mergeCell ref="C1677:D1677"/>
    <mergeCell ref="C1678:D1678"/>
    <mergeCell ref="C1679:D1679"/>
    <mergeCell ref="C1680:D1680"/>
    <mergeCell ref="C1682:D1682"/>
    <mergeCell ref="C1683:D1683"/>
    <mergeCell ref="C1684:D1684"/>
    <mergeCell ref="C1685:D1685"/>
    <mergeCell ref="C1688:D1688"/>
    <mergeCell ref="C1690:D1690"/>
    <mergeCell ref="C1692:D1692"/>
    <mergeCell ref="C1700:D1700"/>
    <mergeCell ref="C1701:D1701"/>
    <mergeCell ref="C1702:D1702"/>
    <mergeCell ref="C1703:D1703"/>
    <mergeCell ref="C1704:D1704"/>
    <mergeCell ref="C1705:D1705"/>
    <mergeCell ref="C1706:D1706"/>
    <mergeCell ref="C1716:D1716"/>
    <mergeCell ref="C1717:D1717"/>
    <mergeCell ref="C1718:D1718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5:D1745"/>
    <mergeCell ref="C1747:D1747"/>
    <mergeCell ref="C1748:D1748"/>
    <mergeCell ref="C1749:D1749"/>
    <mergeCell ref="C1750:D1750"/>
    <mergeCell ref="C1755:D1755"/>
    <mergeCell ref="C1756:D1756"/>
    <mergeCell ref="C1758:D1758"/>
    <mergeCell ref="C1760:D1760"/>
    <mergeCell ref="C1761:D1761"/>
    <mergeCell ref="C1762:D1762"/>
    <mergeCell ref="C1763:D1763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5:D1815"/>
    <mergeCell ref="C1820:D1820"/>
    <mergeCell ref="C1821:D1821"/>
    <mergeCell ref="C1822:D1822"/>
    <mergeCell ref="C1823:D1823"/>
    <mergeCell ref="C1824:D1824"/>
    <mergeCell ref="C1825:D1825"/>
    <mergeCell ref="C1826:D1826"/>
    <mergeCell ref="C1828:D1828"/>
    <mergeCell ref="C1829:D1829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7:31:32Z</dcterms:created>
  <dc:creator>Michaela Ličková</dc:creator>
  <dc:description/>
  <dc:language>en-US</dc:language>
  <cp:lastModifiedBy>Michaela Ličková</cp:lastModifiedBy>
  <dcterms:modified xsi:type="dcterms:W3CDTF">2016-04-12T11:25:09Z</dcterms:modified>
  <cp:revision>0</cp:revision>
  <dc:subject/>
  <dc:title/>
</cp:coreProperties>
</file>